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532020"/>
        <c:axId val="46206685"/>
      </c:barChart>
      <c:catAx>
        <c:axId val="12532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06685"/>
        <c:auto val="1"/>
        <c:lblAlgn val="ctr"/>
        <c:lblOffset val="100"/>
        <c:noMultiLvlLbl val="0"/>
      </c:catAx>
      <c:valAx>
        <c:axId val="46206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320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748034"/>
        <c:axId val="31839960"/>
      </c:barChart>
      <c:catAx>
        <c:axId val="16748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39960"/>
        <c:auto val="1"/>
        <c:lblAlgn val="ctr"/>
        <c:lblOffset val="100"/>
        <c:noMultiLvlLbl val="0"/>
      </c:catAx>
      <c:valAx>
        <c:axId val="31839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48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517417"/>
        <c:axId val="79850308"/>
      </c:barChart>
      <c:catAx>
        <c:axId val="66517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50308"/>
        <c:auto val="1"/>
        <c:lblAlgn val="ctr"/>
        <c:lblOffset val="100"/>
        <c:noMultiLvlLbl val="0"/>
      </c:catAx>
      <c:valAx>
        <c:axId val="79850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17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301195"/>
        <c:axId val="58286401"/>
      </c:barChart>
      <c:catAx>
        <c:axId val="91301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86401"/>
        <c:auto val="1"/>
        <c:lblAlgn val="ctr"/>
        <c:lblOffset val="100"/>
        <c:noMultiLvlLbl val="0"/>
      </c:catAx>
      <c:valAx>
        <c:axId val="58286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01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