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67627"/>
        <c:axId val="32002015"/>
      </c:lineChart>
      <c:catAx>
        <c:axId val="6196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2015"/>
        <c:crossesAt val="0"/>
        <c:auto val="1"/>
        <c:lblAlgn val="ctr"/>
        <c:lblOffset val="100"/>
        <c:noMultiLvlLbl val="0"/>
      </c:catAx>
      <c:valAx>
        <c:axId val="32002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67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3107"/>
        <c:axId val="42622114"/>
      </c:lineChart>
      <c:catAx>
        <c:axId val="999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2114"/>
        <c:crossesAt val="0"/>
        <c:auto val="1"/>
        <c:lblAlgn val="ctr"/>
        <c:lblOffset val="100"/>
        <c:noMultiLvlLbl val="0"/>
      </c:catAx>
      <c:valAx>
        <c:axId val="42622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3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388215"/>
        <c:axId val="41182814"/>
      </c:barChart>
      <c:catAx>
        <c:axId val="3938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2814"/>
        <c:crossesAt val="0"/>
        <c:auto val="1"/>
        <c:lblAlgn val="ctr"/>
        <c:lblOffset val="100"/>
        <c:noMultiLvlLbl val="0"/>
      </c:catAx>
      <c:valAx>
        <c:axId val="41182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8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250283"/>
        <c:axId val="3918552"/>
        <c:axId val="82309825"/>
      </c:bar3DChart>
      <c:catAx>
        <c:axId val="1825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8552"/>
        <c:crossesAt val="0"/>
        <c:auto val="1"/>
        <c:lblAlgn val="ctr"/>
        <c:lblOffset val="100"/>
        <c:noMultiLvlLbl val="0"/>
      </c:catAx>
      <c:valAx>
        <c:axId val="3918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50283"/>
        <c:crossesAt val="1"/>
        <c:crossBetween val="midCat"/>
      </c:valAx>
      <c:serAx>
        <c:axId val="8230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855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147364"/>
        <c:axId val="61362662"/>
      </c:scatterChart>
      <c:valAx>
        <c:axId val="8614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62662"/>
        <c:crossesAt val="0"/>
        <c:crossBetween val="midCat"/>
      </c:valAx>
      <c:valAx>
        <c:axId val="61362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473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649639"/>
        <c:axId val="28145544"/>
      </c:scatterChart>
      <c:valAx>
        <c:axId val="676496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5544"/>
        <c:crossesAt val="0"/>
        <c:crossBetween val="midCat"/>
        <c:majorUnit val="30"/>
        <c:minorUnit val="30"/>
      </c:valAx>
      <c:valAx>
        <c:axId val="281455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496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509995"/>
        <c:axId val="29991851"/>
      </c:scatterChart>
      <c:valAx>
        <c:axId val="455099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1851"/>
        <c:crossesAt val="0"/>
        <c:crossBetween val="midCat"/>
        <c:majorUnit val="30"/>
        <c:minorUnit val="30"/>
      </c:valAx>
      <c:valAx>
        <c:axId val="299918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099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