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023401"/>
        <c:axId val="9585510"/>
      </c:scatterChart>
      <c:valAx>
        <c:axId val="82023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5510"/>
        <c:crossesAt val="0"/>
        <c:crossBetween val="midCat"/>
      </c:valAx>
      <c:valAx>
        <c:axId val="958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3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032630"/>
        <c:axId val="83658248"/>
      </c:scatterChart>
      <c:valAx>
        <c:axId val="61032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8248"/>
        <c:crossesAt val="0"/>
        <c:crossBetween val="midCat"/>
      </c:valAx>
      <c:valAx>
        <c:axId val="8365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2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