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3339528"/>
        <c:axId val="4903833"/>
      </c:lineChart>
      <c:catAx>
        <c:axId val="9333952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03833"/>
        <c:crossesAt val="0"/>
        <c:auto val="1"/>
        <c:lblAlgn val="ctr"/>
        <c:lblOffset val="100"/>
        <c:noMultiLvlLbl val="0"/>
      </c:catAx>
      <c:valAx>
        <c:axId val="490383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33952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7354343"/>
        <c:axId val="26234835"/>
      </c:lineChart>
      <c:catAx>
        <c:axId val="6735434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234835"/>
        <c:crossesAt val="0"/>
        <c:auto val="1"/>
        <c:lblAlgn val="ctr"/>
        <c:lblOffset val="100"/>
        <c:noMultiLvlLbl val="0"/>
      </c:catAx>
      <c:valAx>
        <c:axId val="2623483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35434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7516849"/>
        <c:axId val="66130454"/>
      </c:lineChart>
      <c:catAx>
        <c:axId val="675168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130454"/>
        <c:crossesAt val="0"/>
        <c:auto val="1"/>
        <c:lblAlgn val="ctr"/>
        <c:lblOffset val="100"/>
        <c:noMultiLvlLbl val="0"/>
      </c:catAx>
      <c:valAx>
        <c:axId val="661304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5168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0095590"/>
        <c:axId val="20860780"/>
      </c:lineChart>
      <c:catAx>
        <c:axId val="900955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860780"/>
        <c:crossesAt val="0"/>
        <c:auto val="1"/>
        <c:lblAlgn val="ctr"/>
        <c:lblOffset val="100"/>
        <c:noMultiLvlLbl val="0"/>
      </c:catAx>
      <c:valAx>
        <c:axId val="208607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09559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5595187"/>
        <c:axId val="8984855"/>
      </c:lineChart>
      <c:catAx>
        <c:axId val="155951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84855"/>
        <c:crossesAt val="0"/>
        <c:auto val="1"/>
        <c:lblAlgn val="ctr"/>
        <c:lblOffset val="100"/>
        <c:noMultiLvlLbl val="0"/>
      </c:catAx>
      <c:valAx>
        <c:axId val="898485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59518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9283038"/>
        <c:axId val="84278364"/>
      </c:lineChart>
      <c:catAx>
        <c:axId val="1928303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4278364"/>
        <c:crossesAt val="0"/>
        <c:auto val="1"/>
        <c:lblAlgn val="ctr"/>
        <c:lblOffset val="100"/>
        <c:noMultiLvlLbl val="0"/>
      </c:catAx>
      <c:valAx>
        <c:axId val="8427836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28303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292463"/>
        <c:axId val="61448765"/>
      </c:lineChart>
      <c:catAx>
        <c:axId val="62924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448765"/>
        <c:crossesAt val="0"/>
        <c:auto val="1"/>
        <c:lblAlgn val="ctr"/>
        <c:lblOffset val="100"/>
        <c:noMultiLvlLbl val="0"/>
      </c:catAx>
      <c:valAx>
        <c:axId val="614487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9246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445873"/>
        <c:axId val="5085075"/>
      </c:lineChart>
      <c:catAx>
        <c:axId val="34458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85075"/>
        <c:crossesAt val="0"/>
        <c:auto val="1"/>
        <c:lblAlgn val="ctr"/>
        <c:lblOffset val="100"/>
        <c:noMultiLvlLbl val="0"/>
      </c:catAx>
      <c:valAx>
        <c:axId val="508507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458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5865942"/>
        <c:axId val="4790720"/>
      </c:lineChart>
      <c:catAx>
        <c:axId val="658659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90720"/>
        <c:crossesAt val="0"/>
        <c:auto val="1"/>
        <c:lblAlgn val="ctr"/>
        <c:lblOffset val="100"/>
        <c:noMultiLvlLbl val="0"/>
      </c:catAx>
      <c:valAx>
        <c:axId val="479072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8659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166351"/>
        <c:axId val="99425894"/>
      </c:lineChart>
      <c:catAx>
        <c:axId val="616635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425894"/>
        <c:crossesAt val="0"/>
        <c:auto val="1"/>
        <c:lblAlgn val="ctr"/>
        <c:lblOffset val="100"/>
        <c:noMultiLvlLbl val="0"/>
      </c:catAx>
      <c:valAx>
        <c:axId val="9942589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6635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