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4717209755868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03444077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