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983301"/>
        <c:axId val="12956202"/>
      </c:barChart>
      <c:catAx>
        <c:axId val="86983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56202"/>
        <c:crossesAt val="0"/>
        <c:auto val="1"/>
        <c:lblAlgn val="ctr"/>
        <c:lblOffset val="100"/>
        <c:noMultiLvlLbl val="0"/>
      </c:catAx>
      <c:valAx>
        <c:axId val="129562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833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881055"/>
        <c:axId val="47644791"/>
      </c:barChart>
      <c:catAx>
        <c:axId val="50881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44791"/>
        <c:crossesAt val="0"/>
        <c:auto val="1"/>
        <c:lblAlgn val="ctr"/>
        <c:lblOffset val="100"/>
        <c:noMultiLvlLbl val="0"/>
      </c:catAx>
      <c:valAx>
        <c:axId val="476447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810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458822"/>
        <c:axId val="9520057"/>
      </c:barChart>
      <c:catAx>
        <c:axId val="60458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057"/>
        <c:crossesAt val="0"/>
        <c:auto val="1"/>
        <c:lblAlgn val="ctr"/>
        <c:lblOffset val="100"/>
        <c:noMultiLvlLbl val="0"/>
      </c:catAx>
      <c:valAx>
        <c:axId val="95200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588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