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6524253062574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5347947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