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096169"/>
        <c:axId val="51625836"/>
      </c:barChart>
      <c:catAx>
        <c:axId val="10961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625836"/>
        <c:crossesAt val="0"/>
        <c:auto val="1"/>
        <c:lblAlgn val="ctr"/>
        <c:lblOffset val="100"/>
        <c:noMultiLvlLbl val="0"/>
      </c:catAx>
      <c:valAx>
        <c:axId val="5162583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961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449646"/>
        <c:axId val="71130747"/>
      </c:barChart>
      <c:catAx>
        <c:axId val="264496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130747"/>
        <c:crossesAt val="0"/>
        <c:auto val="1"/>
        <c:lblAlgn val="ctr"/>
        <c:lblOffset val="100"/>
        <c:noMultiLvlLbl val="0"/>
      </c:catAx>
      <c:valAx>
        <c:axId val="7113074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44964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8445439"/>
        <c:axId val="2975601"/>
      </c:barChart>
      <c:catAx>
        <c:axId val="384454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75601"/>
        <c:crossesAt val="0"/>
        <c:auto val="1"/>
        <c:lblAlgn val="ctr"/>
        <c:lblOffset val="100"/>
        <c:noMultiLvlLbl val="0"/>
      </c:catAx>
      <c:valAx>
        <c:axId val="297560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44543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