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00227"/>
        <c:axId val="38170169"/>
      </c:scatterChart>
      <c:valAx>
        <c:axId val="60400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0169"/>
        <c:crossesAt val="0"/>
        <c:crossBetween val="midCat"/>
      </c:valAx>
      <c:valAx>
        <c:axId val="38170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0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