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55283"/>
        <c:axId val="16570187"/>
      </c:scatterChart>
      <c:valAx>
        <c:axId val="17155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187"/>
        <c:crossesAt val="0"/>
        <c:crossBetween val="midCat"/>
      </c:valAx>
      <c:valAx>
        <c:axId val="1657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48696"/>
        <c:axId val="9653860"/>
      </c:scatterChart>
      <c:valAx>
        <c:axId val="86548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60"/>
        <c:crossesAt val="0"/>
        <c:crossBetween val="midCat"/>
      </c:valAx>
      <c:valAx>
        <c:axId val="965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