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1095457"/>
        <c:axId val="4131693"/>
      </c:scatterChart>
      <c:valAx>
        <c:axId val="9109545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31693"/>
        <c:crossesAt val="0"/>
        <c:crossBetween val="midCat"/>
      </c:valAx>
      <c:valAx>
        <c:axId val="41316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09545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