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46311"/>
        <c:axId val="86052783"/>
      </c:scatterChart>
      <c:valAx>
        <c:axId val="9554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783"/>
        <c:crossesAt val="0"/>
        <c:crossBetween val="midCat"/>
      </c:valAx>
      <c:valAx>
        <c:axId val="8605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30810"/>
        <c:axId val="32175348"/>
      </c:scatterChart>
      <c:valAx>
        <c:axId val="9723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348"/>
        <c:crossesAt val="0"/>
        <c:crossBetween val="midCat"/>
      </c:valAx>
      <c:valAx>
        <c:axId val="3217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56083"/>
        <c:axId val="64243013"/>
      </c:scatterChart>
      <c:valAx>
        <c:axId val="77856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013"/>
        <c:crossesAt val="0"/>
        <c:crossBetween val="midCat"/>
      </c:valAx>
      <c:valAx>
        <c:axId val="6424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32004"/>
        <c:axId val="49438487"/>
      </c:scatterChart>
      <c:valAx>
        <c:axId val="9433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487"/>
        <c:crossesAt val="0"/>
        <c:crossBetween val="midCat"/>
      </c:valAx>
      <c:valAx>
        <c:axId val="4943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