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0453"/>
        <c:axId val="14965126"/>
      </c:barChart>
      <c:catAx>
        <c:axId val="207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26"/>
        <c:auto val="1"/>
        <c:lblAlgn val="ctr"/>
        <c:lblOffset val="100"/>
        <c:noMultiLvlLbl val="0"/>
      </c:catAx>
      <c:valAx>
        <c:axId val="14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0086"/>
        <c:axId val="80462525"/>
      </c:barChart>
      <c:catAx>
        <c:axId val="936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525"/>
        <c:auto val="1"/>
        <c:lblAlgn val="ctr"/>
        <c:lblOffset val="100"/>
        <c:noMultiLvlLbl val="0"/>
      </c:catAx>
      <c:valAx>
        <c:axId val="804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9352"/>
        <c:axId val="80357026"/>
      </c:barChart>
      <c:catAx>
        <c:axId val="153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26"/>
        <c:auto val="1"/>
        <c:lblAlgn val="ctr"/>
        <c:lblOffset val="100"/>
        <c:noMultiLvlLbl val="0"/>
      </c:catAx>
      <c:valAx>
        <c:axId val="803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9955"/>
        <c:axId val="49988128"/>
      </c:barChart>
      <c:catAx>
        <c:axId val="955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128"/>
        <c:auto val="1"/>
        <c:lblAlgn val="ctr"/>
        <c:lblOffset val="100"/>
        <c:noMultiLvlLbl val="0"/>
      </c:catAx>
      <c:valAx>
        <c:axId val="499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38856"/>
        <c:axId val="81191795"/>
      </c:barChart>
      <c:catAx>
        <c:axId val="821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795"/>
        <c:auto val="1"/>
        <c:lblAlgn val="ctr"/>
        <c:lblOffset val="100"/>
        <c:noMultiLvlLbl val="0"/>
      </c:catAx>
      <c:valAx>
        <c:axId val="811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5091"/>
        <c:axId val="9955422"/>
      </c:barChart>
      <c:catAx>
        <c:axId val="642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2"/>
        <c:auto val="1"/>
        <c:lblAlgn val="ctr"/>
        <c:lblOffset val="100"/>
        <c:noMultiLvlLbl val="0"/>
      </c:catAx>
      <c:valAx>
        <c:axId val="99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0840"/>
        <c:axId val="28199732"/>
      </c:barChart>
      <c:catAx>
        <c:axId val="601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32"/>
        <c:auto val="1"/>
        <c:lblAlgn val="ctr"/>
        <c:lblOffset val="100"/>
        <c:noMultiLvlLbl val="0"/>
      </c:catAx>
      <c:valAx>
        <c:axId val="281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6846"/>
        <c:axId val="86658225"/>
      </c:barChart>
      <c:catAx>
        <c:axId val="275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225"/>
        <c:auto val="1"/>
        <c:lblAlgn val="ctr"/>
        <c:lblOffset val="100"/>
        <c:noMultiLvlLbl val="0"/>
      </c:catAx>
      <c:valAx>
        <c:axId val="866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79820"/>
        <c:axId val="48295621"/>
      </c:barChart>
      <c:catAx>
        <c:axId val="227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21"/>
        <c:auto val="1"/>
        <c:lblAlgn val="ctr"/>
        <c:lblOffset val="100"/>
        <c:noMultiLvlLbl val="0"/>
      </c:catAx>
      <c:valAx>
        <c:axId val="482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01710"/>
        <c:axId val="77783485"/>
      </c:barChart>
      <c:catAx>
        <c:axId val="663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485"/>
        <c:auto val="1"/>
        <c:lblAlgn val="ctr"/>
        <c:lblOffset val="100"/>
        <c:noMultiLvlLbl val="0"/>
      </c:catAx>
      <c:valAx>
        <c:axId val="777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7531"/>
        <c:axId val="27235994"/>
      </c:barChart>
      <c:catAx>
        <c:axId val="319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94"/>
        <c:auto val="1"/>
        <c:lblAlgn val="ctr"/>
        <c:lblOffset val="100"/>
        <c:noMultiLvlLbl val="0"/>
      </c:catAx>
      <c:valAx>
        <c:axId val="272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5233"/>
        <c:axId val="5225901"/>
      </c:barChart>
      <c:catAx>
        <c:axId val="717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1"/>
        <c:auto val="1"/>
        <c:lblAlgn val="ctr"/>
        <c:lblOffset val="100"/>
        <c:noMultiLvlLbl val="0"/>
      </c:catAx>
      <c:valAx>
        <c:axId val="52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1032"/>
        <c:axId val="77993757"/>
      </c:barChart>
      <c:catAx>
        <c:axId val="332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757"/>
        <c:auto val="1"/>
        <c:lblAlgn val="ctr"/>
        <c:lblOffset val="100"/>
        <c:noMultiLvlLbl val="0"/>
      </c:catAx>
      <c:valAx>
        <c:axId val="779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87348"/>
        <c:axId val="87099783"/>
      </c:barChart>
      <c:catAx>
        <c:axId val="8788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783"/>
        <c:auto val="1"/>
        <c:lblAlgn val="ctr"/>
        <c:lblOffset val="100"/>
        <c:noMultiLvlLbl val="0"/>
      </c:catAx>
      <c:valAx>
        <c:axId val="870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20170"/>
        <c:axId val="32744856"/>
      </c:barChart>
      <c:catAx>
        <c:axId val="349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56"/>
        <c:auto val="1"/>
        <c:lblAlgn val="ctr"/>
        <c:lblOffset val="100"/>
        <c:noMultiLvlLbl val="0"/>
      </c:catAx>
      <c:valAx>
        <c:axId val="327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13835"/>
        <c:axId val="58836893"/>
      </c:barChart>
      <c:catAx>
        <c:axId val="179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93"/>
        <c:auto val="1"/>
        <c:lblAlgn val="ctr"/>
        <c:lblOffset val="100"/>
        <c:noMultiLvlLbl val="0"/>
      </c:catAx>
      <c:valAx>
        <c:axId val="588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6934"/>
        <c:axId val="51558066"/>
      </c:barChart>
      <c:catAx>
        <c:axId val="417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066"/>
        <c:auto val="1"/>
        <c:lblAlgn val="ctr"/>
        <c:lblOffset val="100"/>
        <c:noMultiLvlLbl val="0"/>
      </c:catAx>
      <c:valAx>
        <c:axId val="515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36105"/>
        <c:axId val="38223983"/>
      </c:barChart>
      <c:catAx>
        <c:axId val="426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983"/>
        <c:auto val="1"/>
        <c:lblAlgn val="ctr"/>
        <c:lblOffset val="100"/>
        <c:noMultiLvlLbl val="0"/>
      </c:catAx>
      <c:valAx>
        <c:axId val="382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