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91985"/>
        <c:axId val="37745645"/>
      </c:barChart>
      <c:catAx>
        <c:axId val="6289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645"/>
        <c:auto val="1"/>
        <c:lblAlgn val="ctr"/>
        <c:lblOffset val="100"/>
        <c:noMultiLvlLbl val="0"/>
      </c:catAx>
      <c:valAx>
        <c:axId val="377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47376"/>
        <c:axId val="79950863"/>
      </c:barChart>
      <c:catAx>
        <c:axId val="462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863"/>
        <c:auto val="1"/>
        <c:lblAlgn val="ctr"/>
        <c:lblOffset val="100"/>
        <c:noMultiLvlLbl val="0"/>
      </c:catAx>
      <c:valAx>
        <c:axId val="799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0840"/>
        <c:axId val="13661607"/>
      </c:barChart>
      <c:catAx>
        <c:axId val="66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607"/>
        <c:auto val="1"/>
        <c:lblAlgn val="ctr"/>
        <c:lblOffset val="100"/>
        <c:noMultiLvlLbl val="0"/>
      </c:catAx>
      <c:valAx>
        <c:axId val="136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83886"/>
        <c:axId val="92871115"/>
      </c:barChart>
      <c:catAx>
        <c:axId val="623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115"/>
        <c:auto val="1"/>
        <c:lblAlgn val="ctr"/>
        <c:lblOffset val="100"/>
        <c:noMultiLvlLbl val="0"/>
      </c:catAx>
      <c:valAx>
        <c:axId val="928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6422"/>
        <c:axId val="97701445"/>
      </c:barChart>
      <c:catAx>
        <c:axId val="1819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445"/>
        <c:auto val="1"/>
        <c:lblAlgn val="ctr"/>
        <c:lblOffset val="100"/>
        <c:noMultiLvlLbl val="0"/>
      </c:catAx>
      <c:valAx>
        <c:axId val="977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59881"/>
        <c:axId val="20029424"/>
      </c:barChart>
      <c:catAx>
        <c:axId val="6575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424"/>
        <c:auto val="1"/>
        <c:lblAlgn val="ctr"/>
        <c:lblOffset val="100"/>
        <c:noMultiLvlLbl val="0"/>
      </c:catAx>
      <c:valAx>
        <c:axId val="200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22658"/>
        <c:axId val="72347228"/>
      </c:barChart>
      <c:catAx>
        <c:axId val="1962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228"/>
        <c:auto val="1"/>
        <c:lblAlgn val="ctr"/>
        <c:lblOffset val="100"/>
        <c:noMultiLvlLbl val="0"/>
      </c:catAx>
      <c:valAx>
        <c:axId val="723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17836"/>
        <c:axId val="14316328"/>
      </c:barChart>
      <c:catAx>
        <c:axId val="676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328"/>
        <c:auto val="1"/>
        <c:lblAlgn val="ctr"/>
        <c:lblOffset val="100"/>
        <c:noMultiLvlLbl val="0"/>
      </c:catAx>
      <c:valAx>
        <c:axId val="143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04918"/>
        <c:axId val="17533689"/>
      </c:barChart>
      <c:catAx>
        <c:axId val="4780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689"/>
        <c:auto val="1"/>
        <c:lblAlgn val="ctr"/>
        <c:lblOffset val="100"/>
        <c:noMultiLvlLbl val="0"/>
      </c:catAx>
      <c:valAx>
        <c:axId val="175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91028"/>
        <c:axId val="77931581"/>
      </c:barChart>
      <c:catAx>
        <c:axId val="4629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581"/>
        <c:auto val="1"/>
        <c:lblAlgn val="ctr"/>
        <c:lblOffset val="100"/>
        <c:noMultiLvlLbl val="0"/>
      </c:catAx>
      <c:valAx>
        <c:axId val="779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2575"/>
        <c:axId val="51725374"/>
      </c:barChart>
      <c:catAx>
        <c:axId val="84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374"/>
        <c:auto val="1"/>
        <c:lblAlgn val="ctr"/>
        <c:lblOffset val="100"/>
        <c:noMultiLvlLbl val="0"/>
      </c:catAx>
      <c:valAx>
        <c:axId val="517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41701"/>
        <c:axId val="72530274"/>
      </c:barChart>
      <c:catAx>
        <c:axId val="650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274"/>
        <c:auto val="1"/>
        <c:lblAlgn val="ctr"/>
        <c:lblOffset val="100"/>
        <c:noMultiLvlLbl val="0"/>
      </c:catAx>
      <c:valAx>
        <c:axId val="7253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18817"/>
        <c:axId val="55912361"/>
      </c:barChart>
      <c:catAx>
        <c:axId val="4701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361"/>
        <c:auto val="1"/>
        <c:lblAlgn val="ctr"/>
        <c:lblOffset val="100"/>
        <c:noMultiLvlLbl val="0"/>
      </c:catAx>
      <c:valAx>
        <c:axId val="559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94211"/>
        <c:axId val="47121118"/>
      </c:barChart>
      <c:catAx>
        <c:axId val="733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118"/>
        <c:auto val="1"/>
        <c:lblAlgn val="ctr"/>
        <c:lblOffset val="100"/>
        <c:noMultiLvlLbl val="0"/>
      </c:catAx>
      <c:valAx>
        <c:axId val="471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89488"/>
        <c:axId val="43627796"/>
      </c:barChart>
      <c:catAx>
        <c:axId val="4758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796"/>
        <c:auto val="1"/>
        <c:lblAlgn val="ctr"/>
        <c:lblOffset val="100"/>
        <c:noMultiLvlLbl val="0"/>
      </c:catAx>
      <c:valAx>
        <c:axId val="4362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17658"/>
        <c:axId val="15220669"/>
      </c:barChart>
      <c:catAx>
        <c:axId val="714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669"/>
        <c:auto val="1"/>
        <c:lblAlgn val="ctr"/>
        <c:lblOffset val="100"/>
        <c:noMultiLvlLbl val="0"/>
      </c:catAx>
      <c:valAx>
        <c:axId val="152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82361"/>
        <c:axId val="42584432"/>
      </c:barChart>
      <c:catAx>
        <c:axId val="758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432"/>
        <c:auto val="1"/>
        <c:lblAlgn val="ctr"/>
        <c:lblOffset val="100"/>
        <c:noMultiLvlLbl val="0"/>
      </c:catAx>
      <c:valAx>
        <c:axId val="425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80799"/>
        <c:axId val="9179546"/>
      </c:barChart>
      <c:catAx>
        <c:axId val="6328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6"/>
        <c:auto val="1"/>
        <c:lblAlgn val="ctr"/>
        <c:lblOffset val="100"/>
        <c:noMultiLvlLbl val="0"/>
      </c:catAx>
      <c:valAx>
        <c:axId val="917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