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976"/>
        <c:axId val="63302751"/>
      </c:scatterChart>
      <c:valAx>
        <c:axId val="584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751"/>
        <c:crossesAt val="0"/>
        <c:crossBetween val="midCat"/>
      </c:valAx>
      <c:valAx>
        <c:axId val="6330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1915"/>
        <c:axId val="48351408"/>
      </c:scatterChart>
      <c:valAx>
        <c:axId val="2629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08"/>
        <c:crossesAt val="0"/>
        <c:crossBetween val="midCat"/>
      </c:valAx>
      <c:valAx>
        <c:axId val="4835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6655"/>
        <c:axId val="20094524"/>
      </c:scatterChart>
      <c:valAx>
        <c:axId val="7986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524"/>
        <c:crossesAt val="0"/>
        <c:crossBetween val="midCat"/>
      </c:valAx>
      <c:valAx>
        <c:axId val="2009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31598"/>
        <c:axId val="33659256"/>
      </c:scatterChart>
      <c:valAx>
        <c:axId val="6293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256"/>
        <c:crossesAt val="0"/>
        <c:crossBetween val="midCat"/>
      </c:valAx>
      <c:valAx>
        <c:axId val="3365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