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6607"/>
        <c:axId val="93652558"/>
      </c:scatterChart>
      <c:valAx>
        <c:axId val="150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558"/>
        <c:crossesAt val="0"/>
        <c:crossBetween val="midCat"/>
      </c:valAx>
      <c:valAx>
        <c:axId val="9365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13225"/>
        <c:axId val="34377834"/>
      </c:scatterChart>
      <c:valAx>
        <c:axId val="9011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834"/>
        <c:crossesAt val="0"/>
        <c:crossBetween val="midCat"/>
      </c:valAx>
      <c:valAx>
        <c:axId val="3437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4972"/>
        <c:axId val="98975797"/>
      </c:scatterChart>
      <c:valAx>
        <c:axId val="7653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797"/>
        <c:crossesAt val="0"/>
        <c:crossBetween val="midCat"/>
      </c:valAx>
      <c:valAx>
        <c:axId val="9897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70416"/>
        <c:axId val="55744978"/>
      </c:scatterChart>
      <c:valAx>
        <c:axId val="9797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978"/>
        <c:crossesAt val="0"/>
        <c:crossBetween val="midCat"/>
      </c:valAx>
      <c:valAx>
        <c:axId val="5574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