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10218"/>
        <c:axId val="92166389"/>
      </c:barChart>
      <c:catAx>
        <c:axId val="8771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389"/>
        <c:auto val="1"/>
        <c:lblAlgn val="ctr"/>
        <c:lblOffset val="100"/>
        <c:noMultiLvlLbl val="0"/>
      </c:catAx>
      <c:valAx>
        <c:axId val="9216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37973"/>
        <c:axId val="18264924"/>
      </c:barChart>
      <c:catAx>
        <c:axId val="4483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924"/>
        <c:auto val="1"/>
        <c:lblAlgn val="ctr"/>
        <c:lblOffset val="100"/>
        <c:noMultiLvlLbl val="0"/>
      </c:catAx>
      <c:valAx>
        <c:axId val="1826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49171"/>
        <c:axId val="24489004"/>
      </c:barChart>
      <c:catAx>
        <c:axId val="7204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004"/>
        <c:auto val="1"/>
        <c:lblAlgn val="ctr"/>
        <c:lblOffset val="100"/>
        <c:noMultiLvlLbl val="0"/>
      </c:catAx>
      <c:valAx>
        <c:axId val="2448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60358"/>
        <c:axId val="29808268"/>
      </c:barChart>
      <c:catAx>
        <c:axId val="5886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268"/>
        <c:auto val="1"/>
        <c:lblAlgn val="ctr"/>
        <c:lblOffset val="100"/>
        <c:noMultiLvlLbl val="0"/>
      </c:catAx>
      <c:valAx>
        <c:axId val="2980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70423"/>
        <c:axId val="56707144"/>
      </c:barChart>
      <c:catAx>
        <c:axId val="9027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144"/>
        <c:auto val="1"/>
        <c:lblAlgn val="ctr"/>
        <c:lblOffset val="100"/>
        <c:noMultiLvlLbl val="0"/>
      </c:catAx>
      <c:valAx>
        <c:axId val="5670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93965"/>
        <c:axId val="82640164"/>
      </c:barChart>
      <c:catAx>
        <c:axId val="1909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164"/>
        <c:auto val="1"/>
        <c:lblAlgn val="ctr"/>
        <c:lblOffset val="100"/>
        <c:noMultiLvlLbl val="0"/>
      </c:catAx>
      <c:valAx>
        <c:axId val="8264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22590"/>
        <c:axId val="91878175"/>
      </c:barChart>
      <c:catAx>
        <c:axId val="4752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175"/>
        <c:auto val="1"/>
        <c:lblAlgn val="ctr"/>
        <c:lblOffset val="100"/>
        <c:noMultiLvlLbl val="0"/>
      </c:catAx>
      <c:valAx>
        <c:axId val="9187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78606"/>
        <c:axId val="9861767"/>
      </c:barChart>
      <c:catAx>
        <c:axId val="2047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67"/>
        <c:auto val="1"/>
        <c:lblAlgn val="ctr"/>
        <c:lblOffset val="100"/>
        <c:noMultiLvlLbl val="0"/>
      </c:catAx>
      <c:valAx>
        <c:axId val="986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01128"/>
        <c:axId val="32469349"/>
      </c:barChart>
      <c:catAx>
        <c:axId val="2560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349"/>
        <c:auto val="1"/>
        <c:lblAlgn val="ctr"/>
        <c:lblOffset val="100"/>
        <c:noMultiLvlLbl val="0"/>
      </c:catAx>
      <c:valAx>
        <c:axId val="324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04844"/>
        <c:axId val="6816260"/>
      </c:barChart>
      <c:catAx>
        <c:axId val="9990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60"/>
        <c:auto val="1"/>
        <c:lblAlgn val="ctr"/>
        <c:lblOffset val="100"/>
        <c:noMultiLvlLbl val="0"/>
      </c:catAx>
      <c:valAx>
        <c:axId val="681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1946"/>
        <c:axId val="52629837"/>
      </c:barChart>
      <c:catAx>
        <c:axId val="654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837"/>
        <c:auto val="1"/>
        <c:lblAlgn val="ctr"/>
        <c:lblOffset val="100"/>
        <c:noMultiLvlLbl val="0"/>
      </c:catAx>
      <c:valAx>
        <c:axId val="5262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99194"/>
        <c:axId val="46835772"/>
      </c:barChart>
      <c:catAx>
        <c:axId val="8709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772"/>
        <c:auto val="1"/>
        <c:lblAlgn val="ctr"/>
        <c:lblOffset val="100"/>
        <c:noMultiLvlLbl val="0"/>
      </c:catAx>
      <c:valAx>
        <c:axId val="4683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76916"/>
        <c:axId val="27586961"/>
      </c:barChart>
      <c:catAx>
        <c:axId val="1077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961"/>
        <c:auto val="1"/>
        <c:lblAlgn val="ctr"/>
        <c:lblOffset val="100"/>
        <c:noMultiLvlLbl val="0"/>
      </c:catAx>
      <c:valAx>
        <c:axId val="2758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83166"/>
        <c:axId val="41979178"/>
      </c:barChart>
      <c:catAx>
        <c:axId val="2568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178"/>
        <c:auto val="1"/>
        <c:lblAlgn val="ctr"/>
        <c:lblOffset val="100"/>
        <c:noMultiLvlLbl val="0"/>
      </c:catAx>
      <c:valAx>
        <c:axId val="4197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47313"/>
        <c:axId val="54825797"/>
      </c:barChart>
      <c:catAx>
        <c:axId val="8154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797"/>
        <c:auto val="1"/>
        <c:lblAlgn val="ctr"/>
        <c:lblOffset val="100"/>
        <c:noMultiLvlLbl val="0"/>
      </c:catAx>
      <c:valAx>
        <c:axId val="5482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18326"/>
        <c:axId val="6433310"/>
      </c:barChart>
      <c:catAx>
        <c:axId val="8431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10"/>
        <c:auto val="1"/>
        <c:lblAlgn val="ctr"/>
        <c:lblOffset val="100"/>
        <c:noMultiLvlLbl val="0"/>
      </c:catAx>
      <c:valAx>
        <c:axId val="643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27035"/>
        <c:axId val="35944565"/>
      </c:barChart>
      <c:catAx>
        <c:axId val="3052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565"/>
        <c:auto val="1"/>
        <c:lblAlgn val="ctr"/>
        <c:lblOffset val="100"/>
        <c:noMultiLvlLbl val="0"/>
      </c:catAx>
      <c:valAx>
        <c:axId val="3594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62670"/>
        <c:axId val="74737788"/>
      </c:barChart>
      <c:catAx>
        <c:axId val="3006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788"/>
        <c:auto val="1"/>
        <c:lblAlgn val="ctr"/>
        <c:lblOffset val="100"/>
        <c:noMultiLvlLbl val="0"/>
      </c:catAx>
      <c:valAx>
        <c:axId val="7473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