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49178"/>
        <c:axId val="41035885"/>
      </c:scatterChart>
      <c:valAx>
        <c:axId val="6124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885"/>
        <c:crossesAt val="0"/>
        <c:crossBetween val="midCat"/>
      </c:valAx>
      <c:valAx>
        <c:axId val="4103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08904"/>
        <c:axId val="10690616"/>
      </c:scatterChart>
      <c:valAx>
        <c:axId val="9390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616"/>
        <c:crossesAt val="0"/>
        <c:crossBetween val="midCat"/>
      </c:valAx>
      <c:valAx>
        <c:axId val="1069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85758"/>
        <c:axId val="42985095"/>
      </c:scatterChart>
      <c:valAx>
        <c:axId val="5618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095"/>
        <c:crossesAt val="0"/>
        <c:crossBetween val="midCat"/>
      </c:valAx>
      <c:valAx>
        <c:axId val="4298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94274"/>
        <c:axId val="54644337"/>
      </c:scatterChart>
      <c:valAx>
        <c:axId val="3959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337"/>
        <c:crossesAt val="0"/>
        <c:crossBetween val="midCat"/>
      </c:valAx>
      <c:valAx>
        <c:axId val="5464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