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58592"/>
        <c:axId val="68981365"/>
      </c:barChart>
      <c:catAx>
        <c:axId val="525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365"/>
        <c:auto val="1"/>
        <c:lblAlgn val="ctr"/>
        <c:lblOffset val="100"/>
        <c:noMultiLvlLbl val="0"/>
      </c:catAx>
      <c:valAx>
        <c:axId val="689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07079"/>
        <c:axId val="23786067"/>
      </c:barChart>
      <c:catAx>
        <c:axId val="940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067"/>
        <c:auto val="1"/>
        <c:lblAlgn val="ctr"/>
        <c:lblOffset val="100"/>
        <c:noMultiLvlLbl val="0"/>
      </c:catAx>
      <c:valAx>
        <c:axId val="237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37439"/>
        <c:axId val="40063440"/>
      </c:barChart>
      <c:catAx>
        <c:axId val="500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440"/>
        <c:auto val="1"/>
        <c:lblAlgn val="ctr"/>
        <c:lblOffset val="100"/>
        <c:noMultiLvlLbl val="0"/>
      </c:catAx>
      <c:valAx>
        <c:axId val="400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88931"/>
        <c:axId val="70484988"/>
      </c:barChart>
      <c:catAx>
        <c:axId val="7818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988"/>
        <c:auto val="1"/>
        <c:lblAlgn val="ctr"/>
        <c:lblOffset val="100"/>
        <c:noMultiLvlLbl val="0"/>
      </c:catAx>
      <c:valAx>
        <c:axId val="704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7932"/>
        <c:axId val="21605801"/>
      </c:barChart>
      <c:catAx>
        <c:axId val="558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801"/>
        <c:auto val="1"/>
        <c:lblAlgn val="ctr"/>
        <c:lblOffset val="100"/>
        <c:noMultiLvlLbl val="0"/>
      </c:catAx>
      <c:valAx>
        <c:axId val="216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1350"/>
        <c:axId val="85861605"/>
      </c:barChart>
      <c:catAx>
        <c:axId val="39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605"/>
        <c:auto val="1"/>
        <c:lblAlgn val="ctr"/>
        <c:lblOffset val="100"/>
        <c:noMultiLvlLbl val="0"/>
      </c:catAx>
      <c:valAx>
        <c:axId val="858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13356"/>
        <c:axId val="40587362"/>
      </c:barChart>
      <c:catAx>
        <c:axId val="847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362"/>
        <c:auto val="1"/>
        <c:lblAlgn val="ctr"/>
        <c:lblOffset val="100"/>
        <c:noMultiLvlLbl val="0"/>
      </c:catAx>
      <c:valAx>
        <c:axId val="405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7601"/>
        <c:axId val="33435638"/>
      </c:barChart>
      <c:catAx>
        <c:axId val="414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638"/>
        <c:auto val="1"/>
        <c:lblAlgn val="ctr"/>
        <c:lblOffset val="100"/>
        <c:noMultiLvlLbl val="0"/>
      </c:catAx>
      <c:valAx>
        <c:axId val="334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9865"/>
        <c:axId val="49198966"/>
      </c:barChart>
      <c:catAx>
        <c:axId val="65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966"/>
        <c:auto val="1"/>
        <c:lblAlgn val="ctr"/>
        <c:lblOffset val="100"/>
        <c:noMultiLvlLbl val="0"/>
      </c:catAx>
      <c:valAx>
        <c:axId val="491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45235"/>
        <c:axId val="63152787"/>
      </c:barChart>
      <c:catAx>
        <c:axId val="243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787"/>
        <c:auto val="1"/>
        <c:lblAlgn val="ctr"/>
        <c:lblOffset val="100"/>
        <c:noMultiLvlLbl val="0"/>
      </c:catAx>
      <c:valAx>
        <c:axId val="631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88187"/>
        <c:axId val="96728383"/>
      </c:barChart>
      <c:catAx>
        <c:axId val="5288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383"/>
        <c:auto val="1"/>
        <c:lblAlgn val="ctr"/>
        <c:lblOffset val="100"/>
        <c:noMultiLvlLbl val="0"/>
      </c:catAx>
      <c:valAx>
        <c:axId val="967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0414"/>
        <c:axId val="18597047"/>
      </c:barChart>
      <c:catAx>
        <c:axId val="716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047"/>
        <c:auto val="1"/>
        <c:lblAlgn val="ctr"/>
        <c:lblOffset val="100"/>
        <c:noMultiLvlLbl val="0"/>
      </c:catAx>
      <c:valAx>
        <c:axId val="185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75313"/>
        <c:axId val="22192627"/>
      </c:barChart>
      <c:catAx>
        <c:axId val="9307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627"/>
        <c:auto val="1"/>
        <c:lblAlgn val="ctr"/>
        <c:lblOffset val="100"/>
        <c:noMultiLvlLbl val="0"/>
      </c:catAx>
      <c:valAx>
        <c:axId val="221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83483"/>
        <c:axId val="49980206"/>
      </c:barChart>
      <c:catAx>
        <c:axId val="7958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206"/>
        <c:auto val="1"/>
        <c:lblAlgn val="ctr"/>
        <c:lblOffset val="100"/>
        <c:noMultiLvlLbl val="0"/>
      </c:catAx>
      <c:valAx>
        <c:axId val="499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65366"/>
        <c:axId val="67319928"/>
      </c:barChart>
      <c:catAx>
        <c:axId val="197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928"/>
        <c:auto val="1"/>
        <c:lblAlgn val="ctr"/>
        <c:lblOffset val="100"/>
        <c:noMultiLvlLbl val="0"/>
      </c:catAx>
      <c:valAx>
        <c:axId val="673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04140"/>
        <c:axId val="48950943"/>
      </c:barChart>
      <c:catAx>
        <c:axId val="565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943"/>
        <c:auto val="1"/>
        <c:lblAlgn val="ctr"/>
        <c:lblOffset val="100"/>
        <c:noMultiLvlLbl val="0"/>
      </c:catAx>
      <c:valAx>
        <c:axId val="489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62498"/>
        <c:axId val="8554512"/>
      </c:barChart>
      <c:catAx>
        <c:axId val="8636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12"/>
        <c:auto val="1"/>
        <c:lblAlgn val="ctr"/>
        <c:lblOffset val="100"/>
        <c:noMultiLvlLbl val="0"/>
      </c:catAx>
      <c:valAx>
        <c:axId val="85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95843"/>
        <c:axId val="45591441"/>
      </c:barChart>
      <c:catAx>
        <c:axId val="146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441"/>
        <c:auto val="1"/>
        <c:lblAlgn val="ctr"/>
        <c:lblOffset val="100"/>
        <c:noMultiLvlLbl val="0"/>
      </c:catAx>
      <c:valAx>
        <c:axId val="455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