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53851"/>
        <c:axId val="45342320"/>
      </c:scatterChart>
      <c:valAx>
        <c:axId val="29153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320"/>
        <c:crossesAt val="0"/>
        <c:crossBetween val="midCat"/>
      </c:valAx>
      <c:valAx>
        <c:axId val="45342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891"/>
        <c:axId val="47869610"/>
      </c:scatterChart>
      <c:valAx>
        <c:axId val="418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610"/>
        <c:crossesAt val="0"/>
        <c:crossBetween val="midCat"/>
      </c:valAx>
      <c:valAx>
        <c:axId val="47869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5002"/>
        <c:axId val="50443205"/>
      </c:scatterChart>
      <c:valAx>
        <c:axId val="5615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205"/>
        <c:crossesAt val="0"/>
        <c:crossBetween val="midCat"/>
      </c:valAx>
      <c:valAx>
        <c:axId val="50443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032"/>
        <c:axId val="96312877"/>
      </c:scatterChart>
      <c:valAx>
        <c:axId val="432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2877"/>
        <c:crossesAt val="0"/>
        <c:crossBetween val="midCat"/>
      </c:valAx>
      <c:valAx>
        <c:axId val="96312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