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2739"/>
        <c:axId val="94171585"/>
      </c:barChart>
      <c:catAx>
        <c:axId val="623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585"/>
        <c:auto val="1"/>
        <c:lblAlgn val="ctr"/>
        <c:lblOffset val="100"/>
        <c:noMultiLvlLbl val="0"/>
      </c:catAx>
      <c:valAx>
        <c:axId val="941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67098"/>
        <c:axId val="8162096"/>
      </c:barChart>
      <c:catAx>
        <c:axId val="561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6"/>
        <c:auto val="1"/>
        <c:lblAlgn val="ctr"/>
        <c:lblOffset val="100"/>
        <c:noMultiLvlLbl val="0"/>
      </c:catAx>
      <c:valAx>
        <c:axId val="81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62363"/>
        <c:axId val="82471497"/>
      </c:barChart>
      <c:catAx>
        <c:axId val="848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497"/>
        <c:auto val="1"/>
        <c:lblAlgn val="ctr"/>
        <c:lblOffset val="100"/>
        <c:noMultiLvlLbl val="0"/>
      </c:catAx>
      <c:valAx>
        <c:axId val="824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47724"/>
        <c:axId val="19835479"/>
      </c:barChart>
      <c:catAx>
        <c:axId val="758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479"/>
        <c:auto val="1"/>
        <c:lblAlgn val="ctr"/>
        <c:lblOffset val="100"/>
        <c:noMultiLvlLbl val="0"/>
      </c:catAx>
      <c:valAx>
        <c:axId val="198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99968"/>
        <c:axId val="18601706"/>
      </c:barChart>
      <c:catAx>
        <c:axId val="950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706"/>
        <c:auto val="1"/>
        <c:lblAlgn val="ctr"/>
        <c:lblOffset val="100"/>
        <c:noMultiLvlLbl val="0"/>
      </c:catAx>
      <c:valAx>
        <c:axId val="186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13105"/>
        <c:axId val="8178610"/>
      </c:barChart>
      <c:catAx>
        <c:axId val="223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0"/>
        <c:auto val="1"/>
        <c:lblAlgn val="ctr"/>
        <c:lblOffset val="100"/>
        <c:noMultiLvlLbl val="0"/>
      </c:catAx>
      <c:valAx>
        <c:axId val="81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6614"/>
        <c:axId val="20453852"/>
      </c:barChart>
      <c:catAx>
        <c:axId val="971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852"/>
        <c:auto val="1"/>
        <c:lblAlgn val="ctr"/>
        <c:lblOffset val="100"/>
        <c:noMultiLvlLbl val="0"/>
      </c:catAx>
      <c:valAx>
        <c:axId val="204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9684"/>
        <c:axId val="88759923"/>
      </c:barChart>
      <c:catAx>
        <c:axId val="410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923"/>
        <c:auto val="1"/>
        <c:lblAlgn val="ctr"/>
        <c:lblOffset val="100"/>
        <c:noMultiLvlLbl val="0"/>
      </c:catAx>
      <c:valAx>
        <c:axId val="887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35998"/>
        <c:axId val="14217316"/>
      </c:barChart>
      <c:catAx>
        <c:axId val="757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316"/>
        <c:auto val="1"/>
        <c:lblAlgn val="ctr"/>
        <c:lblOffset val="100"/>
        <c:noMultiLvlLbl val="0"/>
      </c:catAx>
      <c:valAx>
        <c:axId val="142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1781"/>
        <c:axId val="48552880"/>
      </c:barChart>
      <c:catAx>
        <c:axId val="239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80"/>
        <c:auto val="1"/>
        <c:lblAlgn val="ctr"/>
        <c:lblOffset val="100"/>
        <c:noMultiLvlLbl val="0"/>
      </c:catAx>
      <c:valAx>
        <c:axId val="485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40459"/>
        <c:axId val="92704898"/>
      </c:barChart>
      <c:catAx>
        <c:axId val="313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98"/>
        <c:auto val="1"/>
        <c:lblAlgn val="ctr"/>
        <c:lblOffset val="100"/>
        <c:noMultiLvlLbl val="0"/>
      </c:catAx>
      <c:valAx>
        <c:axId val="927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2631"/>
        <c:axId val="23215801"/>
      </c:barChart>
      <c:catAx>
        <c:axId val="710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01"/>
        <c:auto val="1"/>
        <c:lblAlgn val="ctr"/>
        <c:lblOffset val="100"/>
        <c:noMultiLvlLbl val="0"/>
      </c:catAx>
      <c:valAx>
        <c:axId val="232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88584"/>
        <c:axId val="37095898"/>
      </c:barChart>
      <c:catAx>
        <c:axId val="223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98"/>
        <c:auto val="1"/>
        <c:lblAlgn val="ctr"/>
        <c:lblOffset val="100"/>
        <c:noMultiLvlLbl val="0"/>
      </c:catAx>
      <c:valAx>
        <c:axId val="370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5410"/>
        <c:axId val="9194210"/>
      </c:barChart>
      <c:catAx>
        <c:axId val="157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0"/>
        <c:auto val="1"/>
        <c:lblAlgn val="ctr"/>
        <c:lblOffset val="100"/>
        <c:noMultiLvlLbl val="0"/>
      </c:catAx>
      <c:valAx>
        <c:axId val="91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27307"/>
        <c:axId val="36615231"/>
      </c:barChart>
      <c:catAx>
        <c:axId val="681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31"/>
        <c:auto val="1"/>
        <c:lblAlgn val="ctr"/>
        <c:lblOffset val="100"/>
        <c:noMultiLvlLbl val="0"/>
      </c:catAx>
      <c:valAx>
        <c:axId val="366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7619"/>
        <c:axId val="59798495"/>
      </c:barChart>
      <c:catAx>
        <c:axId val="989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495"/>
        <c:auto val="1"/>
        <c:lblAlgn val="ctr"/>
        <c:lblOffset val="100"/>
        <c:noMultiLvlLbl val="0"/>
      </c:catAx>
      <c:valAx>
        <c:axId val="597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1570"/>
        <c:axId val="36582346"/>
      </c:barChart>
      <c:catAx>
        <c:axId val="969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46"/>
        <c:auto val="1"/>
        <c:lblAlgn val="ctr"/>
        <c:lblOffset val="100"/>
        <c:noMultiLvlLbl val="0"/>
      </c:catAx>
      <c:valAx>
        <c:axId val="365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61822"/>
        <c:axId val="57023989"/>
      </c:barChart>
      <c:catAx>
        <c:axId val="177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89"/>
        <c:auto val="1"/>
        <c:lblAlgn val="ctr"/>
        <c:lblOffset val="100"/>
        <c:noMultiLvlLbl val="0"/>
      </c:catAx>
      <c:valAx>
        <c:axId val="570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