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2513"/>
        <c:axId val="93639331"/>
      </c:scatterChart>
      <c:valAx>
        <c:axId val="3005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331"/>
        <c:crossesAt val="0"/>
        <c:crossBetween val="midCat"/>
      </c:valAx>
      <c:valAx>
        <c:axId val="9363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6591"/>
        <c:axId val="945973"/>
      </c:scatterChart>
      <c:valAx>
        <c:axId val="1898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3"/>
        <c:crossesAt val="0"/>
        <c:crossBetween val="midCat"/>
      </c:valAx>
      <c:valAx>
        <c:axId val="94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3802"/>
        <c:axId val="50713244"/>
      </c:scatterChart>
      <c:valAx>
        <c:axId val="7859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44"/>
        <c:crossesAt val="0"/>
        <c:crossBetween val="midCat"/>
      </c:valAx>
      <c:valAx>
        <c:axId val="5071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1526"/>
        <c:axId val="40734719"/>
      </c:scatterChart>
      <c:valAx>
        <c:axId val="6047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719"/>
        <c:crossesAt val="0"/>
        <c:crossBetween val="midCat"/>
      </c:valAx>
      <c:valAx>
        <c:axId val="4073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