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04960"/>
        <c:axId val="22383793"/>
      </c:barChart>
      <c:catAx>
        <c:axId val="481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93"/>
        <c:auto val="1"/>
        <c:lblAlgn val="ctr"/>
        <c:lblOffset val="100"/>
        <c:noMultiLvlLbl val="0"/>
      </c:catAx>
      <c:valAx>
        <c:axId val="223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9684"/>
        <c:axId val="9763811"/>
      </c:barChart>
      <c:catAx>
        <c:axId val="845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1"/>
        <c:auto val="1"/>
        <c:lblAlgn val="ctr"/>
        <c:lblOffset val="100"/>
        <c:noMultiLvlLbl val="0"/>
      </c:catAx>
      <c:valAx>
        <c:axId val="97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84607"/>
        <c:axId val="9045175"/>
      </c:barChart>
      <c:catAx>
        <c:axId val="584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5"/>
        <c:auto val="1"/>
        <c:lblAlgn val="ctr"/>
        <c:lblOffset val="100"/>
        <c:noMultiLvlLbl val="0"/>
      </c:catAx>
      <c:valAx>
        <c:axId val="90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9778"/>
        <c:axId val="57749619"/>
      </c:barChart>
      <c:catAx>
        <c:axId val="807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619"/>
        <c:auto val="1"/>
        <c:lblAlgn val="ctr"/>
        <c:lblOffset val="100"/>
        <c:noMultiLvlLbl val="0"/>
      </c:catAx>
      <c:valAx>
        <c:axId val="577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80360"/>
        <c:axId val="31358577"/>
      </c:barChart>
      <c:catAx>
        <c:axId val="424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577"/>
        <c:auto val="1"/>
        <c:lblAlgn val="ctr"/>
        <c:lblOffset val="100"/>
        <c:noMultiLvlLbl val="0"/>
      </c:catAx>
      <c:valAx>
        <c:axId val="313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1856"/>
        <c:axId val="32686738"/>
      </c:barChart>
      <c:catAx>
        <c:axId val="222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38"/>
        <c:auto val="1"/>
        <c:lblAlgn val="ctr"/>
        <c:lblOffset val="100"/>
        <c:noMultiLvlLbl val="0"/>
      </c:catAx>
      <c:valAx>
        <c:axId val="326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3007"/>
        <c:axId val="78756636"/>
      </c:barChart>
      <c:catAx>
        <c:axId val="743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636"/>
        <c:auto val="1"/>
        <c:lblAlgn val="ctr"/>
        <c:lblOffset val="100"/>
        <c:noMultiLvlLbl val="0"/>
      </c:catAx>
      <c:valAx>
        <c:axId val="787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0879"/>
        <c:axId val="87153298"/>
      </c:barChart>
      <c:catAx>
        <c:axId val="653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98"/>
        <c:auto val="1"/>
        <c:lblAlgn val="ctr"/>
        <c:lblOffset val="100"/>
        <c:noMultiLvlLbl val="0"/>
      </c:catAx>
      <c:valAx>
        <c:axId val="871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7793"/>
        <c:axId val="71807157"/>
      </c:barChart>
      <c:catAx>
        <c:axId val="551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157"/>
        <c:auto val="1"/>
        <c:lblAlgn val="ctr"/>
        <c:lblOffset val="100"/>
        <c:noMultiLvlLbl val="0"/>
      </c:catAx>
      <c:valAx>
        <c:axId val="718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8445"/>
        <c:axId val="88171767"/>
      </c:barChart>
      <c:catAx>
        <c:axId val="594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67"/>
        <c:auto val="1"/>
        <c:lblAlgn val="ctr"/>
        <c:lblOffset val="100"/>
        <c:noMultiLvlLbl val="0"/>
      </c:catAx>
      <c:valAx>
        <c:axId val="881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0216"/>
        <c:axId val="370966"/>
      </c:barChart>
      <c:catAx>
        <c:axId val="325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"/>
        <c:auto val="1"/>
        <c:lblAlgn val="ctr"/>
        <c:lblOffset val="100"/>
        <c:noMultiLvlLbl val="0"/>
      </c:catAx>
      <c:valAx>
        <c:axId val="3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3749"/>
        <c:axId val="48714979"/>
      </c:barChart>
      <c:catAx>
        <c:axId val="822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79"/>
        <c:auto val="1"/>
        <c:lblAlgn val="ctr"/>
        <c:lblOffset val="100"/>
        <c:noMultiLvlLbl val="0"/>
      </c:catAx>
      <c:valAx>
        <c:axId val="487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89045"/>
        <c:axId val="86703057"/>
      </c:barChart>
      <c:catAx>
        <c:axId val="795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57"/>
        <c:auto val="1"/>
        <c:lblAlgn val="ctr"/>
        <c:lblOffset val="100"/>
        <c:noMultiLvlLbl val="0"/>
      </c:catAx>
      <c:valAx>
        <c:axId val="867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13913"/>
        <c:axId val="98958542"/>
      </c:barChart>
      <c:catAx>
        <c:axId val="502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542"/>
        <c:auto val="1"/>
        <c:lblAlgn val="ctr"/>
        <c:lblOffset val="100"/>
        <c:noMultiLvlLbl val="0"/>
      </c:catAx>
      <c:valAx>
        <c:axId val="989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8962"/>
        <c:axId val="55596013"/>
      </c:barChart>
      <c:catAx>
        <c:axId val="204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13"/>
        <c:auto val="1"/>
        <c:lblAlgn val="ctr"/>
        <c:lblOffset val="100"/>
        <c:noMultiLvlLbl val="0"/>
      </c:catAx>
      <c:valAx>
        <c:axId val="555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7858"/>
        <c:axId val="10448630"/>
      </c:barChart>
      <c:catAx>
        <c:axId val="128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630"/>
        <c:auto val="1"/>
        <c:lblAlgn val="ctr"/>
        <c:lblOffset val="100"/>
        <c:noMultiLvlLbl val="0"/>
      </c:catAx>
      <c:valAx>
        <c:axId val="104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0318"/>
        <c:axId val="67834994"/>
      </c:barChart>
      <c:catAx>
        <c:axId val="170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94"/>
        <c:auto val="1"/>
        <c:lblAlgn val="ctr"/>
        <c:lblOffset val="100"/>
        <c:noMultiLvlLbl val="0"/>
      </c:catAx>
      <c:valAx>
        <c:axId val="678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5546"/>
        <c:axId val="10584628"/>
      </c:barChart>
      <c:catAx>
        <c:axId val="533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28"/>
        <c:auto val="1"/>
        <c:lblAlgn val="ctr"/>
        <c:lblOffset val="100"/>
        <c:noMultiLvlLbl val="0"/>
      </c:catAx>
      <c:valAx>
        <c:axId val="105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