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68399"/>
        <c:axId val="71709294"/>
      </c:scatterChart>
      <c:valAx>
        <c:axId val="72068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294"/>
        <c:crossesAt val="0"/>
        <c:crossBetween val="midCat"/>
      </c:valAx>
      <c:valAx>
        <c:axId val="71709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8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49248"/>
        <c:axId val="44959523"/>
      </c:scatterChart>
      <c:valAx>
        <c:axId val="9314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9523"/>
        <c:crossesAt val="0"/>
        <c:crossBetween val="midCat"/>
      </c:valAx>
      <c:valAx>
        <c:axId val="44959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31111"/>
        <c:axId val="47528920"/>
      </c:scatterChart>
      <c:valAx>
        <c:axId val="7523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920"/>
        <c:crossesAt val="0"/>
        <c:crossBetween val="midCat"/>
      </c:valAx>
      <c:valAx>
        <c:axId val="4752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03856"/>
        <c:axId val="79556092"/>
      </c:scatterChart>
      <c:valAx>
        <c:axId val="25903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092"/>
        <c:crossesAt val="0"/>
        <c:crossBetween val="midCat"/>
      </c:valAx>
      <c:valAx>
        <c:axId val="7955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