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18496"/>
        <c:axId val="79960599"/>
      </c:barChart>
      <c:catAx>
        <c:axId val="9601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599"/>
        <c:auto val="1"/>
        <c:lblAlgn val="ctr"/>
        <c:lblOffset val="100"/>
        <c:noMultiLvlLbl val="0"/>
      </c:catAx>
      <c:valAx>
        <c:axId val="799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670"/>
        <c:axId val="26810131"/>
      </c:barChart>
      <c:catAx>
        <c:axId val="58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131"/>
        <c:auto val="1"/>
        <c:lblAlgn val="ctr"/>
        <c:lblOffset val="100"/>
        <c:noMultiLvlLbl val="0"/>
      </c:catAx>
      <c:valAx>
        <c:axId val="2681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67897"/>
        <c:axId val="66654616"/>
      </c:barChart>
      <c:catAx>
        <c:axId val="1486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4616"/>
        <c:auto val="1"/>
        <c:lblAlgn val="ctr"/>
        <c:lblOffset val="100"/>
        <c:noMultiLvlLbl val="0"/>
      </c:catAx>
      <c:valAx>
        <c:axId val="666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87576"/>
        <c:axId val="60715948"/>
      </c:barChart>
      <c:catAx>
        <c:axId val="7898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948"/>
        <c:auto val="1"/>
        <c:lblAlgn val="ctr"/>
        <c:lblOffset val="100"/>
        <c:noMultiLvlLbl val="0"/>
      </c:catAx>
      <c:valAx>
        <c:axId val="607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1550"/>
        <c:axId val="24033250"/>
      </c:barChart>
      <c:catAx>
        <c:axId val="2754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250"/>
        <c:auto val="1"/>
        <c:lblAlgn val="ctr"/>
        <c:lblOffset val="100"/>
        <c:noMultiLvlLbl val="0"/>
      </c:catAx>
      <c:valAx>
        <c:axId val="240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10211"/>
        <c:axId val="8261957"/>
      </c:barChart>
      <c:catAx>
        <c:axId val="832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57"/>
        <c:auto val="1"/>
        <c:lblAlgn val="ctr"/>
        <c:lblOffset val="100"/>
        <c:noMultiLvlLbl val="0"/>
      </c:catAx>
      <c:valAx>
        <c:axId val="826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17174"/>
        <c:axId val="86710439"/>
      </c:barChart>
      <c:catAx>
        <c:axId val="915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439"/>
        <c:auto val="1"/>
        <c:lblAlgn val="ctr"/>
        <c:lblOffset val="100"/>
        <c:noMultiLvlLbl val="0"/>
      </c:catAx>
      <c:valAx>
        <c:axId val="8671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74257"/>
        <c:axId val="48886914"/>
      </c:barChart>
      <c:catAx>
        <c:axId val="46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914"/>
        <c:auto val="1"/>
        <c:lblAlgn val="ctr"/>
        <c:lblOffset val="100"/>
        <c:noMultiLvlLbl val="0"/>
      </c:catAx>
      <c:valAx>
        <c:axId val="488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23705"/>
        <c:axId val="11301617"/>
      </c:barChart>
      <c:catAx>
        <c:axId val="4572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617"/>
        <c:auto val="1"/>
        <c:lblAlgn val="ctr"/>
        <c:lblOffset val="100"/>
        <c:noMultiLvlLbl val="0"/>
      </c:catAx>
      <c:valAx>
        <c:axId val="113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62163"/>
        <c:axId val="9906359"/>
      </c:barChart>
      <c:catAx>
        <c:axId val="8976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59"/>
        <c:auto val="1"/>
        <c:lblAlgn val="ctr"/>
        <c:lblOffset val="100"/>
        <c:noMultiLvlLbl val="0"/>
      </c:catAx>
      <c:valAx>
        <c:axId val="990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26017"/>
        <c:axId val="19535712"/>
      </c:barChart>
      <c:catAx>
        <c:axId val="2762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712"/>
        <c:auto val="1"/>
        <c:lblAlgn val="ctr"/>
        <c:lblOffset val="100"/>
        <c:noMultiLvlLbl val="0"/>
      </c:catAx>
      <c:valAx>
        <c:axId val="1953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77490"/>
        <c:axId val="96237837"/>
      </c:barChart>
      <c:catAx>
        <c:axId val="7277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7837"/>
        <c:auto val="1"/>
        <c:lblAlgn val="ctr"/>
        <c:lblOffset val="100"/>
        <c:noMultiLvlLbl val="0"/>
      </c:catAx>
      <c:valAx>
        <c:axId val="962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293829"/>
        <c:axId val="83762710"/>
      </c:barChart>
      <c:catAx>
        <c:axId val="6329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710"/>
        <c:auto val="1"/>
        <c:lblAlgn val="ctr"/>
        <c:lblOffset val="100"/>
        <c:noMultiLvlLbl val="0"/>
      </c:catAx>
      <c:valAx>
        <c:axId val="8376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84372"/>
        <c:axId val="15222144"/>
      </c:barChart>
      <c:catAx>
        <c:axId val="5808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144"/>
        <c:auto val="1"/>
        <c:lblAlgn val="ctr"/>
        <c:lblOffset val="100"/>
        <c:noMultiLvlLbl val="0"/>
      </c:catAx>
      <c:valAx>
        <c:axId val="1522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06131"/>
        <c:axId val="70883959"/>
      </c:barChart>
      <c:catAx>
        <c:axId val="60906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959"/>
        <c:auto val="1"/>
        <c:lblAlgn val="ctr"/>
        <c:lblOffset val="100"/>
        <c:noMultiLvlLbl val="0"/>
      </c:catAx>
      <c:valAx>
        <c:axId val="7088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10069"/>
        <c:axId val="74214649"/>
      </c:barChart>
      <c:catAx>
        <c:axId val="9341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4649"/>
        <c:auto val="1"/>
        <c:lblAlgn val="ctr"/>
        <c:lblOffset val="100"/>
        <c:noMultiLvlLbl val="0"/>
      </c:catAx>
      <c:valAx>
        <c:axId val="7421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99632"/>
        <c:axId val="10672702"/>
      </c:barChart>
      <c:catAx>
        <c:axId val="9579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702"/>
        <c:auto val="1"/>
        <c:lblAlgn val="ctr"/>
        <c:lblOffset val="100"/>
        <c:noMultiLvlLbl val="0"/>
      </c:catAx>
      <c:valAx>
        <c:axId val="106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82396"/>
        <c:axId val="19442634"/>
      </c:barChart>
      <c:catAx>
        <c:axId val="816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634"/>
        <c:auto val="1"/>
        <c:lblAlgn val="ctr"/>
        <c:lblOffset val="100"/>
        <c:noMultiLvlLbl val="0"/>
      </c:catAx>
      <c:valAx>
        <c:axId val="194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