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18451"/>
        <c:axId val="62629056"/>
      </c:scatterChart>
      <c:valAx>
        <c:axId val="9411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056"/>
        <c:crossesAt val="0"/>
        <c:crossBetween val="midCat"/>
      </c:valAx>
      <c:valAx>
        <c:axId val="6262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8240"/>
        <c:axId val="21366375"/>
      </c:scatterChart>
      <c:valAx>
        <c:axId val="4871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375"/>
        <c:crossesAt val="0"/>
        <c:crossBetween val="midCat"/>
      </c:valAx>
      <c:valAx>
        <c:axId val="2136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5554"/>
        <c:axId val="70926002"/>
      </c:scatterChart>
      <c:valAx>
        <c:axId val="3580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02"/>
        <c:crossesAt val="0"/>
        <c:crossBetween val="midCat"/>
      </c:valAx>
      <c:valAx>
        <c:axId val="7092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1820"/>
        <c:axId val="78542549"/>
      </c:scatterChart>
      <c:valAx>
        <c:axId val="833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549"/>
        <c:crossesAt val="0"/>
        <c:crossBetween val="midCat"/>
      </c:valAx>
      <c:valAx>
        <c:axId val="7854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