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3122"/>
        <c:axId val="41413789"/>
      </c:barChart>
      <c:catAx>
        <c:axId val="785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89"/>
        <c:auto val="1"/>
        <c:lblAlgn val="ctr"/>
        <c:lblOffset val="100"/>
        <c:noMultiLvlLbl val="0"/>
      </c:catAx>
      <c:valAx>
        <c:axId val="414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1443"/>
        <c:axId val="61581673"/>
      </c:barChart>
      <c:catAx>
        <c:axId val="636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73"/>
        <c:auto val="1"/>
        <c:lblAlgn val="ctr"/>
        <c:lblOffset val="100"/>
        <c:noMultiLvlLbl val="0"/>
      </c:catAx>
      <c:valAx>
        <c:axId val="615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3102"/>
        <c:axId val="78302160"/>
      </c:barChart>
      <c:catAx>
        <c:axId val="927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160"/>
        <c:auto val="1"/>
        <c:lblAlgn val="ctr"/>
        <c:lblOffset val="100"/>
        <c:noMultiLvlLbl val="0"/>
      </c:catAx>
      <c:valAx>
        <c:axId val="783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0517"/>
        <c:axId val="40382507"/>
      </c:barChart>
      <c:catAx>
        <c:axId val="231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507"/>
        <c:auto val="1"/>
        <c:lblAlgn val="ctr"/>
        <c:lblOffset val="100"/>
        <c:noMultiLvlLbl val="0"/>
      </c:catAx>
      <c:valAx>
        <c:axId val="403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1796"/>
        <c:axId val="43204130"/>
      </c:barChart>
      <c:catAx>
        <c:axId val="413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30"/>
        <c:auto val="1"/>
        <c:lblAlgn val="ctr"/>
        <c:lblOffset val="100"/>
        <c:noMultiLvlLbl val="0"/>
      </c:catAx>
      <c:valAx>
        <c:axId val="432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0880"/>
        <c:axId val="7848333"/>
      </c:barChart>
      <c:catAx>
        <c:axId val="122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33"/>
        <c:auto val="1"/>
        <c:lblAlgn val="ctr"/>
        <c:lblOffset val="100"/>
        <c:noMultiLvlLbl val="0"/>
      </c:catAx>
      <c:valAx>
        <c:axId val="78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2511"/>
        <c:axId val="99877381"/>
      </c:barChart>
      <c:catAx>
        <c:axId val="803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81"/>
        <c:auto val="1"/>
        <c:lblAlgn val="ctr"/>
        <c:lblOffset val="100"/>
        <c:noMultiLvlLbl val="0"/>
      </c:catAx>
      <c:valAx>
        <c:axId val="998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13648"/>
        <c:axId val="73259537"/>
      </c:barChart>
      <c:catAx>
        <c:axId val="425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37"/>
        <c:auto val="1"/>
        <c:lblAlgn val="ctr"/>
        <c:lblOffset val="100"/>
        <c:noMultiLvlLbl val="0"/>
      </c:catAx>
      <c:valAx>
        <c:axId val="732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77994"/>
        <c:axId val="4349531"/>
      </c:barChart>
      <c:catAx>
        <c:axId val="653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31"/>
        <c:auto val="1"/>
        <c:lblAlgn val="ctr"/>
        <c:lblOffset val="100"/>
        <c:noMultiLvlLbl val="0"/>
      </c:catAx>
      <c:valAx>
        <c:axId val="43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45490"/>
        <c:axId val="58405870"/>
      </c:barChart>
      <c:catAx>
        <c:axId val="917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70"/>
        <c:auto val="1"/>
        <c:lblAlgn val="ctr"/>
        <c:lblOffset val="100"/>
        <c:noMultiLvlLbl val="0"/>
      </c:catAx>
      <c:valAx>
        <c:axId val="584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2836"/>
        <c:axId val="66223859"/>
      </c:barChart>
      <c:catAx>
        <c:axId val="179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859"/>
        <c:auto val="1"/>
        <c:lblAlgn val="ctr"/>
        <c:lblOffset val="100"/>
        <c:noMultiLvlLbl val="0"/>
      </c:catAx>
      <c:valAx>
        <c:axId val="662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9879"/>
        <c:axId val="22229593"/>
      </c:barChart>
      <c:catAx>
        <c:axId val="929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93"/>
        <c:auto val="1"/>
        <c:lblAlgn val="ctr"/>
        <c:lblOffset val="100"/>
        <c:noMultiLvlLbl val="0"/>
      </c:catAx>
      <c:valAx>
        <c:axId val="222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0442"/>
        <c:axId val="96096839"/>
      </c:barChart>
      <c:catAx>
        <c:axId val="9992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839"/>
        <c:auto val="1"/>
        <c:lblAlgn val="ctr"/>
        <c:lblOffset val="100"/>
        <c:noMultiLvlLbl val="0"/>
      </c:catAx>
      <c:valAx>
        <c:axId val="960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90923"/>
        <c:axId val="33880209"/>
      </c:barChart>
      <c:catAx>
        <c:axId val="970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209"/>
        <c:auto val="1"/>
        <c:lblAlgn val="ctr"/>
        <c:lblOffset val="100"/>
        <c:noMultiLvlLbl val="0"/>
      </c:catAx>
      <c:valAx>
        <c:axId val="338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6809"/>
        <c:axId val="44584466"/>
      </c:barChart>
      <c:catAx>
        <c:axId val="740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466"/>
        <c:auto val="1"/>
        <c:lblAlgn val="ctr"/>
        <c:lblOffset val="100"/>
        <c:noMultiLvlLbl val="0"/>
      </c:catAx>
      <c:valAx>
        <c:axId val="445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6034"/>
        <c:axId val="30934739"/>
      </c:barChart>
      <c:catAx>
        <c:axId val="226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39"/>
        <c:auto val="1"/>
        <c:lblAlgn val="ctr"/>
        <c:lblOffset val="100"/>
        <c:noMultiLvlLbl val="0"/>
      </c:catAx>
      <c:valAx>
        <c:axId val="309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0083"/>
        <c:axId val="91586460"/>
      </c:barChart>
      <c:catAx>
        <c:axId val="560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60"/>
        <c:auto val="1"/>
        <c:lblAlgn val="ctr"/>
        <c:lblOffset val="100"/>
        <c:noMultiLvlLbl val="0"/>
      </c:catAx>
      <c:valAx>
        <c:axId val="915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4504"/>
        <c:axId val="24456095"/>
      </c:barChart>
      <c:catAx>
        <c:axId val="84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95"/>
        <c:auto val="1"/>
        <c:lblAlgn val="ctr"/>
        <c:lblOffset val="100"/>
        <c:noMultiLvlLbl val="0"/>
      </c:catAx>
      <c:valAx>
        <c:axId val="244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