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8997"/>
        <c:axId val="56886961"/>
      </c:scatterChart>
      <c:valAx>
        <c:axId val="4889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961"/>
        <c:crossesAt val="0"/>
        <c:crossBetween val="midCat"/>
      </c:valAx>
      <c:valAx>
        <c:axId val="5688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5775"/>
        <c:axId val="31856383"/>
      </c:scatterChart>
      <c:valAx>
        <c:axId val="1403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383"/>
        <c:crossesAt val="0"/>
        <c:crossBetween val="midCat"/>
      </c:valAx>
      <c:valAx>
        <c:axId val="3185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61512"/>
        <c:axId val="21636936"/>
      </c:scatterChart>
      <c:valAx>
        <c:axId val="2386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36"/>
        <c:crossesAt val="0"/>
        <c:crossBetween val="midCat"/>
      </c:valAx>
      <c:valAx>
        <c:axId val="2163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0378"/>
        <c:axId val="23020939"/>
      </c:scatterChart>
      <c:valAx>
        <c:axId val="7320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39"/>
        <c:crossesAt val="0"/>
        <c:crossBetween val="midCat"/>
      </c:valAx>
      <c:valAx>
        <c:axId val="2302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