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18905"/>
        <c:axId val="29536299"/>
      </c:barChart>
      <c:catAx>
        <c:axId val="9941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299"/>
        <c:auto val="1"/>
        <c:lblAlgn val="ctr"/>
        <c:lblOffset val="100"/>
        <c:noMultiLvlLbl val="0"/>
      </c:catAx>
      <c:valAx>
        <c:axId val="2953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25468"/>
        <c:axId val="38461319"/>
      </c:barChart>
      <c:catAx>
        <c:axId val="8062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319"/>
        <c:auto val="1"/>
        <c:lblAlgn val="ctr"/>
        <c:lblOffset val="100"/>
        <c:noMultiLvlLbl val="0"/>
      </c:catAx>
      <c:valAx>
        <c:axId val="3846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45860"/>
        <c:axId val="82146872"/>
      </c:barChart>
      <c:catAx>
        <c:axId val="3154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872"/>
        <c:auto val="1"/>
        <c:lblAlgn val="ctr"/>
        <c:lblOffset val="100"/>
        <c:noMultiLvlLbl val="0"/>
      </c:catAx>
      <c:valAx>
        <c:axId val="8214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67642"/>
        <c:axId val="25624516"/>
      </c:barChart>
      <c:catAx>
        <c:axId val="1706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516"/>
        <c:auto val="1"/>
        <c:lblAlgn val="ctr"/>
        <c:lblOffset val="100"/>
        <c:noMultiLvlLbl val="0"/>
      </c:catAx>
      <c:valAx>
        <c:axId val="2562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03112"/>
        <c:axId val="78082763"/>
      </c:barChart>
      <c:catAx>
        <c:axId val="3990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763"/>
        <c:auto val="1"/>
        <c:lblAlgn val="ctr"/>
        <c:lblOffset val="100"/>
        <c:noMultiLvlLbl val="0"/>
      </c:catAx>
      <c:valAx>
        <c:axId val="7808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08623"/>
        <c:axId val="16265598"/>
      </c:barChart>
      <c:catAx>
        <c:axId val="7950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598"/>
        <c:auto val="1"/>
        <c:lblAlgn val="ctr"/>
        <c:lblOffset val="100"/>
        <c:noMultiLvlLbl val="0"/>
      </c:catAx>
      <c:valAx>
        <c:axId val="1626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84694"/>
        <c:axId val="58330915"/>
      </c:barChart>
      <c:catAx>
        <c:axId val="1998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915"/>
        <c:auto val="1"/>
        <c:lblAlgn val="ctr"/>
        <c:lblOffset val="100"/>
        <c:noMultiLvlLbl val="0"/>
      </c:catAx>
      <c:valAx>
        <c:axId val="5833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61107"/>
        <c:axId val="83001387"/>
      </c:barChart>
      <c:catAx>
        <c:axId val="1396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387"/>
        <c:auto val="1"/>
        <c:lblAlgn val="ctr"/>
        <c:lblOffset val="100"/>
        <c:noMultiLvlLbl val="0"/>
      </c:catAx>
      <c:valAx>
        <c:axId val="8300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58823"/>
        <c:axId val="35745981"/>
      </c:barChart>
      <c:catAx>
        <c:axId val="4345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981"/>
        <c:auto val="1"/>
        <c:lblAlgn val="ctr"/>
        <c:lblOffset val="100"/>
        <c:noMultiLvlLbl val="0"/>
      </c:catAx>
      <c:valAx>
        <c:axId val="3574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87714"/>
        <c:axId val="20014239"/>
      </c:barChart>
      <c:catAx>
        <c:axId val="5938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239"/>
        <c:auto val="1"/>
        <c:lblAlgn val="ctr"/>
        <c:lblOffset val="100"/>
        <c:noMultiLvlLbl val="0"/>
      </c:catAx>
      <c:valAx>
        <c:axId val="2001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7538"/>
        <c:axId val="51139854"/>
      </c:barChart>
      <c:catAx>
        <c:axId val="136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854"/>
        <c:auto val="1"/>
        <c:lblAlgn val="ctr"/>
        <c:lblOffset val="100"/>
        <c:noMultiLvlLbl val="0"/>
      </c:catAx>
      <c:valAx>
        <c:axId val="5113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961"/>
        <c:axId val="97771723"/>
      </c:barChart>
      <c:catAx>
        <c:axId val="59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723"/>
        <c:auto val="1"/>
        <c:lblAlgn val="ctr"/>
        <c:lblOffset val="100"/>
        <c:noMultiLvlLbl val="0"/>
      </c:catAx>
      <c:valAx>
        <c:axId val="9777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17416"/>
        <c:axId val="30929793"/>
      </c:barChart>
      <c:catAx>
        <c:axId val="4541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793"/>
        <c:auto val="1"/>
        <c:lblAlgn val="ctr"/>
        <c:lblOffset val="100"/>
        <c:noMultiLvlLbl val="0"/>
      </c:catAx>
      <c:valAx>
        <c:axId val="3092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41751"/>
        <c:axId val="73283484"/>
      </c:barChart>
      <c:catAx>
        <c:axId val="6894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484"/>
        <c:auto val="1"/>
        <c:lblAlgn val="ctr"/>
        <c:lblOffset val="100"/>
        <c:noMultiLvlLbl val="0"/>
      </c:catAx>
      <c:valAx>
        <c:axId val="7328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68843"/>
        <c:axId val="91735044"/>
      </c:barChart>
      <c:catAx>
        <c:axId val="2096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044"/>
        <c:auto val="1"/>
        <c:lblAlgn val="ctr"/>
        <c:lblOffset val="100"/>
        <c:noMultiLvlLbl val="0"/>
      </c:catAx>
      <c:valAx>
        <c:axId val="9173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92691"/>
        <c:axId val="96897377"/>
      </c:barChart>
      <c:catAx>
        <c:axId val="2069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377"/>
        <c:auto val="1"/>
        <c:lblAlgn val="ctr"/>
        <c:lblOffset val="100"/>
        <c:noMultiLvlLbl val="0"/>
      </c:catAx>
      <c:valAx>
        <c:axId val="9689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00000"/>
        <c:axId val="60108082"/>
      </c:barChart>
      <c:catAx>
        <c:axId val="2670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082"/>
        <c:auto val="1"/>
        <c:lblAlgn val="ctr"/>
        <c:lblOffset val="100"/>
        <c:noMultiLvlLbl val="0"/>
      </c:catAx>
      <c:valAx>
        <c:axId val="6010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68245"/>
        <c:axId val="96314214"/>
      </c:barChart>
      <c:catAx>
        <c:axId val="8126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214"/>
        <c:auto val="1"/>
        <c:lblAlgn val="ctr"/>
        <c:lblOffset val="100"/>
        <c:noMultiLvlLbl val="0"/>
      </c:catAx>
      <c:valAx>
        <c:axId val="9631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