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9225"/>
        <c:axId val="46789042"/>
      </c:scatterChart>
      <c:valAx>
        <c:axId val="55419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042"/>
        <c:crossesAt val="0"/>
        <c:crossBetween val="midCat"/>
      </c:valAx>
      <c:valAx>
        <c:axId val="4678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4925"/>
        <c:axId val="82310179"/>
      </c:scatterChart>
      <c:valAx>
        <c:axId val="2068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179"/>
        <c:crossesAt val="0"/>
        <c:crossBetween val="midCat"/>
      </c:valAx>
      <c:valAx>
        <c:axId val="8231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40979"/>
        <c:axId val="34077783"/>
      </c:scatterChart>
      <c:valAx>
        <c:axId val="4714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783"/>
        <c:crossesAt val="0"/>
        <c:crossBetween val="midCat"/>
      </c:valAx>
      <c:valAx>
        <c:axId val="340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59258"/>
        <c:axId val="72325353"/>
      </c:scatterChart>
      <c:valAx>
        <c:axId val="3375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353"/>
        <c:crossesAt val="0"/>
        <c:crossBetween val="midCat"/>
      </c:valAx>
      <c:valAx>
        <c:axId val="7232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