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78133"/>
        <c:axId val="90758816"/>
      </c:barChart>
      <c:catAx>
        <c:axId val="5727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816"/>
        <c:auto val="1"/>
        <c:lblAlgn val="ctr"/>
        <c:lblOffset val="100"/>
        <c:noMultiLvlLbl val="0"/>
      </c:catAx>
      <c:valAx>
        <c:axId val="907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67258"/>
        <c:axId val="17131410"/>
      </c:barChart>
      <c:catAx>
        <c:axId val="799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410"/>
        <c:auto val="1"/>
        <c:lblAlgn val="ctr"/>
        <c:lblOffset val="100"/>
        <c:noMultiLvlLbl val="0"/>
      </c:catAx>
      <c:valAx>
        <c:axId val="171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12253"/>
        <c:axId val="24159247"/>
      </c:barChart>
      <c:catAx>
        <c:axId val="8481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247"/>
        <c:auto val="1"/>
        <c:lblAlgn val="ctr"/>
        <c:lblOffset val="100"/>
        <c:noMultiLvlLbl val="0"/>
      </c:catAx>
      <c:valAx>
        <c:axId val="241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23228"/>
        <c:axId val="96602339"/>
      </c:barChart>
      <c:catAx>
        <c:axId val="7572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339"/>
        <c:auto val="1"/>
        <c:lblAlgn val="ctr"/>
        <c:lblOffset val="100"/>
        <c:noMultiLvlLbl val="0"/>
      </c:catAx>
      <c:valAx>
        <c:axId val="966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4948"/>
        <c:axId val="51857433"/>
      </c:barChart>
      <c:catAx>
        <c:axId val="927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433"/>
        <c:auto val="1"/>
        <c:lblAlgn val="ctr"/>
        <c:lblOffset val="100"/>
        <c:noMultiLvlLbl val="0"/>
      </c:catAx>
      <c:valAx>
        <c:axId val="5185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60800"/>
        <c:axId val="28484740"/>
      </c:barChart>
      <c:catAx>
        <c:axId val="295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740"/>
        <c:auto val="1"/>
        <c:lblAlgn val="ctr"/>
        <c:lblOffset val="100"/>
        <c:noMultiLvlLbl val="0"/>
      </c:catAx>
      <c:valAx>
        <c:axId val="284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62968"/>
        <c:axId val="16107952"/>
      </c:barChart>
      <c:catAx>
        <c:axId val="781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952"/>
        <c:auto val="1"/>
        <c:lblAlgn val="ctr"/>
        <c:lblOffset val="100"/>
        <c:noMultiLvlLbl val="0"/>
      </c:catAx>
      <c:valAx>
        <c:axId val="161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10552"/>
        <c:axId val="47078488"/>
      </c:barChart>
      <c:catAx>
        <c:axId val="1541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488"/>
        <c:auto val="1"/>
        <c:lblAlgn val="ctr"/>
        <c:lblOffset val="100"/>
        <c:noMultiLvlLbl val="0"/>
      </c:catAx>
      <c:valAx>
        <c:axId val="470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442"/>
        <c:axId val="85708693"/>
      </c:barChart>
      <c:catAx>
        <c:axId val="4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693"/>
        <c:auto val="1"/>
        <c:lblAlgn val="ctr"/>
        <c:lblOffset val="100"/>
        <c:noMultiLvlLbl val="0"/>
      </c:catAx>
      <c:valAx>
        <c:axId val="857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17093"/>
        <c:axId val="70328043"/>
      </c:barChart>
      <c:catAx>
        <c:axId val="8271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043"/>
        <c:auto val="1"/>
        <c:lblAlgn val="ctr"/>
        <c:lblOffset val="100"/>
        <c:noMultiLvlLbl val="0"/>
      </c:catAx>
      <c:valAx>
        <c:axId val="703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41962"/>
        <c:axId val="89913659"/>
      </c:barChart>
      <c:catAx>
        <c:axId val="9344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659"/>
        <c:auto val="1"/>
        <c:lblAlgn val="ctr"/>
        <c:lblOffset val="100"/>
        <c:noMultiLvlLbl val="0"/>
      </c:catAx>
      <c:valAx>
        <c:axId val="899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4823"/>
        <c:axId val="32752198"/>
      </c:barChart>
      <c:catAx>
        <c:axId val="9596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198"/>
        <c:auto val="1"/>
        <c:lblAlgn val="ctr"/>
        <c:lblOffset val="100"/>
        <c:noMultiLvlLbl val="0"/>
      </c:catAx>
      <c:valAx>
        <c:axId val="3275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03471"/>
        <c:axId val="26578835"/>
      </c:barChart>
      <c:catAx>
        <c:axId val="500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835"/>
        <c:auto val="1"/>
        <c:lblAlgn val="ctr"/>
        <c:lblOffset val="100"/>
        <c:noMultiLvlLbl val="0"/>
      </c:catAx>
      <c:valAx>
        <c:axId val="2657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76509"/>
        <c:axId val="79768432"/>
      </c:barChart>
      <c:catAx>
        <c:axId val="3097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432"/>
        <c:auto val="1"/>
        <c:lblAlgn val="ctr"/>
        <c:lblOffset val="100"/>
        <c:noMultiLvlLbl val="0"/>
      </c:catAx>
      <c:valAx>
        <c:axId val="797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20904"/>
        <c:axId val="82023738"/>
      </c:barChart>
      <c:catAx>
        <c:axId val="625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738"/>
        <c:auto val="1"/>
        <c:lblAlgn val="ctr"/>
        <c:lblOffset val="100"/>
        <c:noMultiLvlLbl val="0"/>
      </c:catAx>
      <c:valAx>
        <c:axId val="820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4992"/>
        <c:axId val="65061757"/>
      </c:barChart>
      <c:catAx>
        <c:axId val="1437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757"/>
        <c:auto val="1"/>
        <c:lblAlgn val="ctr"/>
        <c:lblOffset val="100"/>
        <c:noMultiLvlLbl val="0"/>
      </c:catAx>
      <c:valAx>
        <c:axId val="650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54768"/>
        <c:axId val="37156182"/>
      </c:barChart>
      <c:catAx>
        <c:axId val="1715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182"/>
        <c:auto val="1"/>
        <c:lblAlgn val="ctr"/>
        <c:lblOffset val="100"/>
        <c:noMultiLvlLbl val="0"/>
      </c:catAx>
      <c:valAx>
        <c:axId val="371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81305"/>
        <c:axId val="85840355"/>
      </c:barChart>
      <c:catAx>
        <c:axId val="8108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355"/>
        <c:auto val="1"/>
        <c:lblAlgn val="ctr"/>
        <c:lblOffset val="100"/>
        <c:noMultiLvlLbl val="0"/>
      </c:catAx>
      <c:valAx>
        <c:axId val="858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