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11152"/>
        <c:axId val="92203552"/>
      </c:scatterChart>
      <c:valAx>
        <c:axId val="3081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552"/>
        <c:crossesAt val="0"/>
        <c:crossBetween val="midCat"/>
      </c:valAx>
      <c:valAx>
        <c:axId val="9220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97133"/>
        <c:axId val="63125836"/>
      </c:scatterChart>
      <c:valAx>
        <c:axId val="3649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36"/>
        <c:crossesAt val="0"/>
        <c:crossBetween val="midCat"/>
      </c:valAx>
      <c:valAx>
        <c:axId val="6312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44305"/>
        <c:axId val="3949714"/>
      </c:scatterChart>
      <c:valAx>
        <c:axId val="3804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14"/>
        <c:crossesAt val="0"/>
        <c:crossBetween val="midCat"/>
      </c:valAx>
      <c:valAx>
        <c:axId val="394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3869"/>
        <c:axId val="24735611"/>
      </c:scatterChart>
      <c:valAx>
        <c:axId val="1755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611"/>
        <c:crossesAt val="0"/>
        <c:crossBetween val="midCat"/>
      </c:valAx>
      <c:valAx>
        <c:axId val="2473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