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00085"/>
        <c:axId val="34102217"/>
      </c:barChart>
      <c:catAx>
        <c:axId val="619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17"/>
        <c:auto val="1"/>
        <c:lblAlgn val="ctr"/>
        <c:lblOffset val="100"/>
        <c:noMultiLvlLbl val="0"/>
      </c:catAx>
      <c:valAx>
        <c:axId val="341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6834"/>
        <c:axId val="76099118"/>
      </c:barChart>
      <c:catAx>
        <c:axId val="667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118"/>
        <c:auto val="1"/>
        <c:lblAlgn val="ctr"/>
        <c:lblOffset val="100"/>
        <c:noMultiLvlLbl val="0"/>
      </c:catAx>
      <c:valAx>
        <c:axId val="760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86399"/>
        <c:axId val="72694917"/>
      </c:barChart>
      <c:catAx>
        <c:axId val="652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17"/>
        <c:auto val="1"/>
        <c:lblAlgn val="ctr"/>
        <c:lblOffset val="100"/>
        <c:noMultiLvlLbl val="0"/>
      </c:catAx>
      <c:valAx>
        <c:axId val="726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01867"/>
        <c:axId val="38434044"/>
      </c:barChart>
      <c:catAx>
        <c:axId val="528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044"/>
        <c:auto val="1"/>
        <c:lblAlgn val="ctr"/>
        <c:lblOffset val="100"/>
        <c:noMultiLvlLbl val="0"/>
      </c:catAx>
      <c:valAx>
        <c:axId val="384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07247"/>
        <c:axId val="12202144"/>
      </c:barChart>
      <c:catAx>
        <c:axId val="797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144"/>
        <c:auto val="1"/>
        <c:lblAlgn val="ctr"/>
        <c:lblOffset val="100"/>
        <c:noMultiLvlLbl val="0"/>
      </c:catAx>
      <c:valAx>
        <c:axId val="122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90882"/>
        <c:axId val="97169897"/>
      </c:barChart>
      <c:catAx>
        <c:axId val="660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897"/>
        <c:auto val="1"/>
        <c:lblAlgn val="ctr"/>
        <c:lblOffset val="100"/>
        <c:noMultiLvlLbl val="0"/>
      </c:catAx>
      <c:valAx>
        <c:axId val="971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989"/>
        <c:axId val="93620091"/>
      </c:barChart>
      <c:catAx>
        <c:axId val="97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091"/>
        <c:auto val="1"/>
        <c:lblAlgn val="ctr"/>
        <c:lblOffset val="100"/>
        <c:noMultiLvlLbl val="0"/>
      </c:catAx>
      <c:valAx>
        <c:axId val="936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6135"/>
        <c:axId val="71693885"/>
      </c:barChart>
      <c:catAx>
        <c:axId val="93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85"/>
        <c:auto val="1"/>
        <c:lblAlgn val="ctr"/>
        <c:lblOffset val="100"/>
        <c:noMultiLvlLbl val="0"/>
      </c:catAx>
      <c:valAx>
        <c:axId val="716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29405"/>
        <c:axId val="67321457"/>
      </c:barChart>
      <c:catAx>
        <c:axId val="332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457"/>
        <c:auto val="1"/>
        <c:lblAlgn val="ctr"/>
        <c:lblOffset val="100"/>
        <c:noMultiLvlLbl val="0"/>
      </c:catAx>
      <c:valAx>
        <c:axId val="673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3425"/>
        <c:axId val="56795645"/>
      </c:barChart>
      <c:catAx>
        <c:axId val="207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645"/>
        <c:auto val="1"/>
        <c:lblAlgn val="ctr"/>
        <c:lblOffset val="100"/>
        <c:noMultiLvlLbl val="0"/>
      </c:catAx>
      <c:valAx>
        <c:axId val="567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2017"/>
        <c:axId val="73632124"/>
      </c:barChart>
      <c:catAx>
        <c:axId val="220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124"/>
        <c:auto val="1"/>
        <c:lblAlgn val="ctr"/>
        <c:lblOffset val="100"/>
        <c:noMultiLvlLbl val="0"/>
      </c:catAx>
      <c:valAx>
        <c:axId val="736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181"/>
        <c:axId val="91443107"/>
      </c:barChart>
      <c:catAx>
        <c:axId val="35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07"/>
        <c:auto val="1"/>
        <c:lblAlgn val="ctr"/>
        <c:lblOffset val="100"/>
        <c:noMultiLvlLbl val="0"/>
      </c:catAx>
      <c:valAx>
        <c:axId val="914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9567"/>
        <c:axId val="42295845"/>
      </c:barChart>
      <c:catAx>
        <c:axId val="35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45"/>
        <c:auto val="1"/>
        <c:lblAlgn val="ctr"/>
        <c:lblOffset val="100"/>
        <c:noMultiLvlLbl val="0"/>
      </c:catAx>
      <c:valAx>
        <c:axId val="422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9491"/>
        <c:axId val="92105946"/>
      </c:barChart>
      <c:catAx>
        <c:axId val="854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46"/>
        <c:auto val="1"/>
        <c:lblAlgn val="ctr"/>
        <c:lblOffset val="100"/>
        <c:noMultiLvlLbl val="0"/>
      </c:catAx>
      <c:valAx>
        <c:axId val="921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15967"/>
        <c:axId val="12001318"/>
      </c:barChart>
      <c:catAx>
        <c:axId val="905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318"/>
        <c:auto val="1"/>
        <c:lblAlgn val="ctr"/>
        <c:lblOffset val="100"/>
        <c:noMultiLvlLbl val="0"/>
      </c:catAx>
      <c:valAx>
        <c:axId val="120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73054"/>
        <c:axId val="54354748"/>
      </c:barChart>
      <c:catAx>
        <c:axId val="655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748"/>
        <c:auto val="1"/>
        <c:lblAlgn val="ctr"/>
        <c:lblOffset val="100"/>
        <c:noMultiLvlLbl val="0"/>
      </c:catAx>
      <c:valAx>
        <c:axId val="543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84753"/>
        <c:axId val="95720202"/>
      </c:barChart>
      <c:catAx>
        <c:axId val="991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202"/>
        <c:auto val="1"/>
        <c:lblAlgn val="ctr"/>
        <c:lblOffset val="100"/>
        <c:noMultiLvlLbl val="0"/>
      </c:catAx>
      <c:valAx>
        <c:axId val="957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7508"/>
        <c:axId val="48659797"/>
      </c:barChart>
      <c:catAx>
        <c:axId val="181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97"/>
        <c:auto val="1"/>
        <c:lblAlgn val="ctr"/>
        <c:lblOffset val="100"/>
        <c:noMultiLvlLbl val="0"/>
      </c:catAx>
      <c:valAx>
        <c:axId val="486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