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08530"/>
        <c:axId val="62607667"/>
      </c:barChart>
      <c:catAx>
        <c:axId val="665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667"/>
        <c:auto val="1"/>
        <c:lblAlgn val="ctr"/>
        <c:lblOffset val="100"/>
        <c:noMultiLvlLbl val="0"/>
      </c:catAx>
      <c:valAx>
        <c:axId val="626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20627"/>
        <c:axId val="38752830"/>
      </c:barChart>
      <c:catAx>
        <c:axId val="403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830"/>
        <c:auto val="1"/>
        <c:lblAlgn val="ctr"/>
        <c:lblOffset val="100"/>
        <c:noMultiLvlLbl val="0"/>
      </c:catAx>
      <c:valAx>
        <c:axId val="387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85238"/>
        <c:axId val="70736402"/>
      </c:barChart>
      <c:catAx>
        <c:axId val="536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402"/>
        <c:auto val="1"/>
        <c:lblAlgn val="ctr"/>
        <c:lblOffset val="100"/>
        <c:noMultiLvlLbl val="0"/>
      </c:catAx>
      <c:valAx>
        <c:axId val="707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27670"/>
        <c:axId val="32496537"/>
      </c:barChart>
      <c:catAx>
        <c:axId val="382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537"/>
        <c:auto val="1"/>
        <c:lblAlgn val="ctr"/>
        <c:lblOffset val="100"/>
        <c:noMultiLvlLbl val="0"/>
      </c:catAx>
      <c:valAx>
        <c:axId val="324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6013"/>
        <c:axId val="69569251"/>
      </c:barChart>
      <c:catAx>
        <c:axId val="2828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251"/>
        <c:auto val="1"/>
        <c:lblAlgn val="ctr"/>
        <c:lblOffset val="100"/>
        <c:noMultiLvlLbl val="0"/>
      </c:catAx>
      <c:valAx>
        <c:axId val="695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72083"/>
        <c:axId val="62242809"/>
      </c:barChart>
      <c:catAx>
        <c:axId val="292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809"/>
        <c:auto val="1"/>
        <c:lblAlgn val="ctr"/>
        <c:lblOffset val="100"/>
        <c:noMultiLvlLbl val="0"/>
      </c:catAx>
      <c:valAx>
        <c:axId val="622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8280"/>
        <c:axId val="97946955"/>
      </c:barChart>
      <c:catAx>
        <c:axId val="415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955"/>
        <c:auto val="1"/>
        <c:lblAlgn val="ctr"/>
        <c:lblOffset val="100"/>
        <c:noMultiLvlLbl val="0"/>
      </c:catAx>
      <c:valAx>
        <c:axId val="979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2895"/>
        <c:axId val="51955627"/>
      </c:barChart>
      <c:catAx>
        <c:axId val="476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27"/>
        <c:auto val="1"/>
        <c:lblAlgn val="ctr"/>
        <c:lblOffset val="100"/>
        <c:noMultiLvlLbl val="0"/>
      </c:catAx>
      <c:valAx>
        <c:axId val="519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87323"/>
        <c:axId val="53676106"/>
      </c:barChart>
      <c:catAx>
        <c:axId val="113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06"/>
        <c:auto val="1"/>
        <c:lblAlgn val="ctr"/>
        <c:lblOffset val="100"/>
        <c:noMultiLvlLbl val="0"/>
      </c:catAx>
      <c:valAx>
        <c:axId val="536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91504"/>
        <c:axId val="78010552"/>
      </c:barChart>
      <c:catAx>
        <c:axId val="3809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552"/>
        <c:auto val="1"/>
        <c:lblAlgn val="ctr"/>
        <c:lblOffset val="100"/>
        <c:noMultiLvlLbl val="0"/>
      </c:catAx>
      <c:valAx>
        <c:axId val="780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65252"/>
        <c:axId val="42901224"/>
      </c:barChart>
      <c:catAx>
        <c:axId val="1006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224"/>
        <c:auto val="1"/>
        <c:lblAlgn val="ctr"/>
        <c:lblOffset val="100"/>
        <c:noMultiLvlLbl val="0"/>
      </c:catAx>
      <c:valAx>
        <c:axId val="429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0395"/>
        <c:axId val="41802180"/>
      </c:barChart>
      <c:catAx>
        <c:axId val="620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180"/>
        <c:auto val="1"/>
        <c:lblAlgn val="ctr"/>
        <c:lblOffset val="100"/>
        <c:noMultiLvlLbl val="0"/>
      </c:catAx>
      <c:valAx>
        <c:axId val="418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48050"/>
        <c:axId val="70444129"/>
      </c:barChart>
      <c:catAx>
        <c:axId val="834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129"/>
        <c:auto val="1"/>
        <c:lblAlgn val="ctr"/>
        <c:lblOffset val="100"/>
        <c:noMultiLvlLbl val="0"/>
      </c:catAx>
      <c:valAx>
        <c:axId val="704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5063"/>
        <c:axId val="1607527"/>
      </c:barChart>
      <c:catAx>
        <c:axId val="799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27"/>
        <c:auto val="1"/>
        <c:lblAlgn val="ctr"/>
        <c:lblOffset val="100"/>
        <c:noMultiLvlLbl val="0"/>
      </c:catAx>
      <c:valAx>
        <c:axId val="16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8089"/>
        <c:axId val="62596809"/>
      </c:barChart>
      <c:catAx>
        <c:axId val="187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809"/>
        <c:auto val="1"/>
        <c:lblAlgn val="ctr"/>
        <c:lblOffset val="100"/>
        <c:noMultiLvlLbl val="0"/>
      </c:catAx>
      <c:valAx>
        <c:axId val="625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1743"/>
        <c:axId val="389726"/>
      </c:barChart>
      <c:catAx>
        <c:axId val="2788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"/>
        <c:auto val="1"/>
        <c:lblAlgn val="ctr"/>
        <c:lblOffset val="100"/>
        <c:noMultiLvlLbl val="0"/>
      </c:catAx>
      <c:valAx>
        <c:axId val="3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9724"/>
        <c:axId val="11834753"/>
      </c:barChart>
      <c:catAx>
        <c:axId val="550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753"/>
        <c:auto val="1"/>
        <c:lblAlgn val="ctr"/>
        <c:lblOffset val="100"/>
        <c:noMultiLvlLbl val="0"/>
      </c:catAx>
      <c:valAx>
        <c:axId val="118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15818"/>
        <c:axId val="2454671"/>
      </c:barChart>
      <c:catAx>
        <c:axId val="121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71"/>
        <c:auto val="1"/>
        <c:lblAlgn val="ctr"/>
        <c:lblOffset val="100"/>
        <c:noMultiLvlLbl val="0"/>
      </c:catAx>
      <c:valAx>
        <c:axId val="24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