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6289"/>
        <c:axId val="59506850"/>
      </c:scatterChart>
      <c:valAx>
        <c:axId val="9395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50"/>
        <c:crossesAt val="0"/>
        <c:crossBetween val="midCat"/>
      </c:valAx>
      <c:valAx>
        <c:axId val="5950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2881"/>
        <c:axId val="89980786"/>
      </c:scatterChart>
      <c:valAx>
        <c:axId val="964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786"/>
        <c:crossesAt val="0"/>
        <c:crossBetween val="midCat"/>
      </c:valAx>
      <c:valAx>
        <c:axId val="8998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3990"/>
        <c:axId val="27350862"/>
      </c:scatterChart>
      <c:valAx>
        <c:axId val="7089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862"/>
        <c:crossesAt val="0"/>
        <c:crossBetween val="midCat"/>
      </c:valAx>
      <c:valAx>
        <c:axId val="2735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7225"/>
        <c:axId val="65884405"/>
      </c:scatterChart>
      <c:valAx>
        <c:axId val="6570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05"/>
        <c:crossesAt val="0"/>
        <c:crossBetween val="midCat"/>
      </c:valAx>
      <c:valAx>
        <c:axId val="6588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