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40458"/>
        <c:axId val="82691553"/>
      </c:barChart>
      <c:catAx>
        <c:axId val="9064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553"/>
        <c:auto val="1"/>
        <c:lblAlgn val="ctr"/>
        <c:lblOffset val="100"/>
        <c:noMultiLvlLbl val="0"/>
      </c:catAx>
      <c:valAx>
        <c:axId val="8269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8419"/>
        <c:axId val="66111338"/>
      </c:barChart>
      <c:catAx>
        <c:axId val="685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338"/>
        <c:auto val="1"/>
        <c:lblAlgn val="ctr"/>
        <c:lblOffset val="100"/>
        <c:noMultiLvlLbl val="0"/>
      </c:catAx>
      <c:valAx>
        <c:axId val="661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37424"/>
        <c:axId val="74639721"/>
      </c:barChart>
      <c:catAx>
        <c:axId val="3763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721"/>
        <c:auto val="1"/>
        <c:lblAlgn val="ctr"/>
        <c:lblOffset val="100"/>
        <c:noMultiLvlLbl val="0"/>
      </c:catAx>
      <c:valAx>
        <c:axId val="746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37067"/>
        <c:axId val="91091497"/>
      </c:barChart>
      <c:catAx>
        <c:axId val="1353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497"/>
        <c:auto val="1"/>
        <c:lblAlgn val="ctr"/>
        <c:lblOffset val="100"/>
        <c:noMultiLvlLbl val="0"/>
      </c:catAx>
      <c:valAx>
        <c:axId val="910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15175"/>
        <c:axId val="42581251"/>
      </c:barChart>
      <c:catAx>
        <c:axId val="3981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251"/>
        <c:auto val="1"/>
        <c:lblAlgn val="ctr"/>
        <c:lblOffset val="100"/>
        <c:noMultiLvlLbl val="0"/>
      </c:catAx>
      <c:valAx>
        <c:axId val="425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87377"/>
        <c:axId val="24477878"/>
      </c:barChart>
      <c:catAx>
        <c:axId val="5448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878"/>
        <c:auto val="1"/>
        <c:lblAlgn val="ctr"/>
        <c:lblOffset val="100"/>
        <c:noMultiLvlLbl val="0"/>
      </c:catAx>
      <c:valAx>
        <c:axId val="2447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11016"/>
        <c:axId val="24750367"/>
      </c:barChart>
      <c:catAx>
        <c:axId val="6971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367"/>
        <c:auto val="1"/>
        <c:lblAlgn val="ctr"/>
        <c:lblOffset val="100"/>
        <c:noMultiLvlLbl val="0"/>
      </c:catAx>
      <c:valAx>
        <c:axId val="247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50131"/>
        <c:axId val="93848399"/>
      </c:barChart>
      <c:catAx>
        <c:axId val="6275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399"/>
        <c:auto val="1"/>
        <c:lblAlgn val="ctr"/>
        <c:lblOffset val="100"/>
        <c:noMultiLvlLbl val="0"/>
      </c:catAx>
      <c:valAx>
        <c:axId val="938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15645"/>
        <c:axId val="49003553"/>
      </c:barChart>
      <c:catAx>
        <c:axId val="1061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553"/>
        <c:auto val="1"/>
        <c:lblAlgn val="ctr"/>
        <c:lblOffset val="100"/>
        <c:noMultiLvlLbl val="0"/>
      </c:catAx>
      <c:valAx>
        <c:axId val="4900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99290"/>
        <c:axId val="87093654"/>
      </c:barChart>
      <c:catAx>
        <c:axId val="4389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654"/>
        <c:auto val="1"/>
        <c:lblAlgn val="ctr"/>
        <c:lblOffset val="100"/>
        <c:noMultiLvlLbl val="0"/>
      </c:catAx>
      <c:valAx>
        <c:axId val="870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86035"/>
        <c:axId val="82052026"/>
      </c:barChart>
      <c:catAx>
        <c:axId val="8338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026"/>
        <c:auto val="1"/>
        <c:lblAlgn val="ctr"/>
        <c:lblOffset val="100"/>
        <c:noMultiLvlLbl val="0"/>
      </c:catAx>
      <c:valAx>
        <c:axId val="820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32171"/>
        <c:axId val="34738724"/>
      </c:barChart>
      <c:catAx>
        <c:axId val="7563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724"/>
        <c:auto val="1"/>
        <c:lblAlgn val="ctr"/>
        <c:lblOffset val="100"/>
        <c:noMultiLvlLbl val="0"/>
      </c:catAx>
      <c:valAx>
        <c:axId val="347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5636"/>
        <c:axId val="80055132"/>
      </c:barChart>
      <c:catAx>
        <c:axId val="179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132"/>
        <c:auto val="1"/>
        <c:lblAlgn val="ctr"/>
        <c:lblOffset val="100"/>
        <c:noMultiLvlLbl val="0"/>
      </c:catAx>
      <c:valAx>
        <c:axId val="8005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07646"/>
        <c:axId val="36803541"/>
      </c:barChart>
      <c:catAx>
        <c:axId val="3750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541"/>
        <c:auto val="1"/>
        <c:lblAlgn val="ctr"/>
        <c:lblOffset val="100"/>
        <c:noMultiLvlLbl val="0"/>
      </c:catAx>
      <c:valAx>
        <c:axId val="3680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14998"/>
        <c:axId val="7134064"/>
      </c:barChart>
      <c:catAx>
        <c:axId val="8191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64"/>
        <c:auto val="1"/>
        <c:lblAlgn val="ctr"/>
        <c:lblOffset val="100"/>
        <c:noMultiLvlLbl val="0"/>
      </c:catAx>
      <c:valAx>
        <c:axId val="713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83726"/>
        <c:axId val="12393895"/>
      </c:barChart>
      <c:catAx>
        <c:axId val="2198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895"/>
        <c:auto val="1"/>
        <c:lblAlgn val="ctr"/>
        <c:lblOffset val="100"/>
        <c:noMultiLvlLbl val="0"/>
      </c:catAx>
      <c:valAx>
        <c:axId val="123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71752"/>
        <c:axId val="14561586"/>
      </c:barChart>
      <c:catAx>
        <c:axId val="8367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586"/>
        <c:auto val="1"/>
        <c:lblAlgn val="ctr"/>
        <c:lblOffset val="100"/>
        <c:noMultiLvlLbl val="0"/>
      </c:catAx>
      <c:valAx>
        <c:axId val="1456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6417"/>
        <c:axId val="79279134"/>
      </c:barChart>
      <c:catAx>
        <c:axId val="150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134"/>
        <c:auto val="1"/>
        <c:lblAlgn val="ctr"/>
        <c:lblOffset val="100"/>
        <c:noMultiLvlLbl val="0"/>
      </c:catAx>
      <c:valAx>
        <c:axId val="7927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