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10491"/>
        <c:axId val="43733488"/>
      </c:scatterChart>
      <c:valAx>
        <c:axId val="8901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88"/>
        <c:crossesAt val="0"/>
        <c:crossBetween val="midCat"/>
      </c:valAx>
      <c:valAx>
        <c:axId val="4373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35187"/>
        <c:axId val="70866853"/>
      </c:scatterChart>
      <c:valAx>
        <c:axId val="3403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853"/>
        <c:crossesAt val="0"/>
        <c:crossBetween val="midCat"/>
      </c:valAx>
      <c:valAx>
        <c:axId val="7086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79504"/>
        <c:axId val="19504851"/>
      </c:scatterChart>
      <c:valAx>
        <c:axId val="7117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851"/>
        <c:crossesAt val="0"/>
        <c:crossBetween val="midCat"/>
      </c:valAx>
      <c:valAx>
        <c:axId val="1950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95605"/>
        <c:axId val="88442849"/>
      </c:scatterChart>
      <c:valAx>
        <c:axId val="7419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849"/>
        <c:crossesAt val="0"/>
        <c:crossBetween val="midCat"/>
      </c:valAx>
      <c:valAx>
        <c:axId val="8844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