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625850"/>
        <c:axId val="57206817"/>
      </c:barChart>
      <c:catAx>
        <c:axId val="6962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6817"/>
        <c:auto val="1"/>
        <c:lblAlgn val="ctr"/>
        <c:lblOffset val="100"/>
        <c:noMultiLvlLbl val="0"/>
      </c:catAx>
      <c:valAx>
        <c:axId val="5720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7911"/>
        <c:axId val="19850733"/>
      </c:barChart>
      <c:catAx>
        <c:axId val="908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0733"/>
        <c:auto val="1"/>
        <c:lblAlgn val="ctr"/>
        <c:lblOffset val="100"/>
        <c:noMultiLvlLbl val="0"/>
      </c:catAx>
      <c:valAx>
        <c:axId val="1985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058590"/>
        <c:axId val="75180612"/>
      </c:barChart>
      <c:catAx>
        <c:axId val="6705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0612"/>
        <c:auto val="1"/>
        <c:lblAlgn val="ctr"/>
        <c:lblOffset val="100"/>
        <c:noMultiLvlLbl val="0"/>
      </c:catAx>
      <c:valAx>
        <c:axId val="7518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379601"/>
        <c:axId val="54325389"/>
      </c:barChart>
      <c:catAx>
        <c:axId val="9437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5389"/>
        <c:auto val="1"/>
        <c:lblAlgn val="ctr"/>
        <c:lblOffset val="100"/>
        <c:noMultiLvlLbl val="0"/>
      </c:catAx>
      <c:valAx>
        <c:axId val="5432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534122"/>
        <c:axId val="70813756"/>
      </c:barChart>
      <c:catAx>
        <c:axId val="9453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3756"/>
        <c:auto val="1"/>
        <c:lblAlgn val="ctr"/>
        <c:lblOffset val="100"/>
        <c:noMultiLvlLbl val="0"/>
      </c:catAx>
      <c:valAx>
        <c:axId val="7081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84665"/>
        <c:axId val="30028544"/>
      </c:barChart>
      <c:catAx>
        <c:axId val="2398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8544"/>
        <c:auto val="1"/>
        <c:lblAlgn val="ctr"/>
        <c:lblOffset val="100"/>
        <c:noMultiLvlLbl val="0"/>
      </c:catAx>
      <c:valAx>
        <c:axId val="3002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59732"/>
        <c:axId val="62676316"/>
      </c:barChart>
      <c:catAx>
        <c:axId val="7915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6316"/>
        <c:auto val="1"/>
        <c:lblAlgn val="ctr"/>
        <c:lblOffset val="100"/>
        <c:noMultiLvlLbl val="0"/>
      </c:catAx>
      <c:valAx>
        <c:axId val="6267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559865"/>
        <c:axId val="35265357"/>
      </c:barChart>
      <c:catAx>
        <c:axId val="5955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5357"/>
        <c:auto val="1"/>
        <c:lblAlgn val="ctr"/>
        <c:lblOffset val="100"/>
        <c:noMultiLvlLbl val="0"/>
      </c:catAx>
      <c:valAx>
        <c:axId val="3526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093481"/>
        <c:axId val="14879806"/>
      </c:barChart>
      <c:catAx>
        <c:axId val="8109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9806"/>
        <c:auto val="1"/>
        <c:lblAlgn val="ctr"/>
        <c:lblOffset val="100"/>
        <c:noMultiLvlLbl val="0"/>
      </c:catAx>
      <c:valAx>
        <c:axId val="1487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50465"/>
        <c:axId val="17808052"/>
      </c:barChart>
      <c:catAx>
        <c:axId val="6555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8052"/>
        <c:auto val="1"/>
        <c:lblAlgn val="ctr"/>
        <c:lblOffset val="100"/>
        <c:noMultiLvlLbl val="0"/>
      </c:catAx>
      <c:valAx>
        <c:axId val="1780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4912"/>
        <c:axId val="33809224"/>
      </c:barChart>
      <c:catAx>
        <c:axId val="631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224"/>
        <c:auto val="1"/>
        <c:lblAlgn val="ctr"/>
        <c:lblOffset val="100"/>
        <c:noMultiLvlLbl val="0"/>
      </c:catAx>
      <c:valAx>
        <c:axId val="3380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98275"/>
        <c:axId val="81296153"/>
      </c:barChart>
      <c:catAx>
        <c:axId val="2709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6153"/>
        <c:auto val="1"/>
        <c:lblAlgn val="ctr"/>
        <c:lblOffset val="100"/>
        <c:noMultiLvlLbl val="0"/>
      </c:catAx>
      <c:valAx>
        <c:axId val="8129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669381"/>
        <c:axId val="70220054"/>
      </c:barChart>
      <c:catAx>
        <c:axId val="2366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054"/>
        <c:auto val="1"/>
        <c:lblAlgn val="ctr"/>
        <c:lblOffset val="100"/>
        <c:noMultiLvlLbl val="0"/>
      </c:catAx>
      <c:valAx>
        <c:axId val="7022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271937"/>
        <c:axId val="22780642"/>
      </c:barChart>
      <c:catAx>
        <c:axId val="9227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0642"/>
        <c:auto val="1"/>
        <c:lblAlgn val="ctr"/>
        <c:lblOffset val="100"/>
        <c:noMultiLvlLbl val="0"/>
      </c:catAx>
      <c:valAx>
        <c:axId val="2278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932875"/>
        <c:axId val="37211090"/>
      </c:barChart>
      <c:catAx>
        <c:axId val="6193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1090"/>
        <c:auto val="1"/>
        <c:lblAlgn val="ctr"/>
        <c:lblOffset val="100"/>
        <c:noMultiLvlLbl val="0"/>
      </c:catAx>
      <c:valAx>
        <c:axId val="3721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785897"/>
        <c:axId val="73311236"/>
      </c:barChart>
      <c:catAx>
        <c:axId val="7978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1236"/>
        <c:auto val="1"/>
        <c:lblAlgn val="ctr"/>
        <c:lblOffset val="100"/>
        <c:noMultiLvlLbl val="0"/>
      </c:catAx>
      <c:valAx>
        <c:axId val="7331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437388"/>
        <c:axId val="92132088"/>
      </c:barChart>
      <c:catAx>
        <c:axId val="3343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2088"/>
        <c:auto val="1"/>
        <c:lblAlgn val="ctr"/>
        <c:lblOffset val="100"/>
        <c:noMultiLvlLbl val="0"/>
      </c:catAx>
      <c:valAx>
        <c:axId val="9213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521617"/>
        <c:axId val="36533968"/>
      </c:barChart>
      <c:catAx>
        <c:axId val="9952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3968"/>
        <c:auto val="1"/>
        <c:lblAlgn val="ctr"/>
        <c:lblOffset val="100"/>
        <c:noMultiLvlLbl val="0"/>
      </c:catAx>
      <c:valAx>
        <c:axId val="3653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