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7128"/>
        <c:axId val="48966468"/>
      </c:scatterChart>
      <c:valAx>
        <c:axId val="8086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68"/>
        <c:crossesAt val="0"/>
        <c:crossBetween val="midCat"/>
      </c:valAx>
      <c:valAx>
        <c:axId val="4896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1860"/>
        <c:axId val="2770492"/>
      </c:scatterChart>
      <c:valAx>
        <c:axId val="613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92"/>
        <c:crossesAt val="0"/>
        <c:crossBetween val="midCat"/>
      </c:valAx>
      <c:valAx>
        <c:axId val="277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24098"/>
        <c:axId val="40279252"/>
      </c:scatterChart>
      <c:valAx>
        <c:axId val="2322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52"/>
        <c:crossesAt val="0"/>
        <c:crossBetween val="midCat"/>
      </c:valAx>
      <c:valAx>
        <c:axId val="4027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248"/>
        <c:axId val="93662784"/>
      </c:scatterChart>
      <c:valAx>
        <c:axId val="106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784"/>
        <c:crossesAt val="0"/>
        <c:crossBetween val="midCat"/>
      </c:valAx>
      <c:valAx>
        <c:axId val="9366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