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8101"/>
        <c:axId val="42193250"/>
      </c:scatterChart>
      <c:valAx>
        <c:axId val="5531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50"/>
        <c:crossesAt val="0"/>
        <c:crossBetween val="midCat"/>
      </c:valAx>
      <c:valAx>
        <c:axId val="4219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5969"/>
        <c:axId val="34051880"/>
      </c:scatterChart>
      <c:valAx>
        <c:axId val="9809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880"/>
        <c:crossesAt val="0"/>
        <c:crossBetween val="midCat"/>
      </c:valAx>
      <c:valAx>
        <c:axId val="3405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5416"/>
        <c:axId val="31026591"/>
      </c:scatterChart>
      <c:valAx>
        <c:axId val="9665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91"/>
        <c:crossesAt val="0"/>
        <c:crossBetween val="midCat"/>
      </c:valAx>
      <c:valAx>
        <c:axId val="3102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1262"/>
        <c:axId val="31995298"/>
      </c:scatterChart>
      <c:valAx>
        <c:axId val="8594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298"/>
        <c:crossesAt val="0"/>
        <c:crossBetween val="midCat"/>
      </c:valAx>
      <c:valAx>
        <c:axId val="3199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