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0765"/>
        <c:axId val="11227141"/>
      </c:barChart>
      <c:catAx>
        <c:axId val="249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141"/>
        <c:auto val="1"/>
        <c:lblAlgn val="ctr"/>
        <c:lblOffset val="100"/>
        <c:noMultiLvlLbl val="0"/>
      </c:catAx>
      <c:valAx>
        <c:axId val="112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2851"/>
        <c:axId val="42304751"/>
      </c:barChart>
      <c:catAx>
        <c:axId val="972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51"/>
        <c:auto val="1"/>
        <c:lblAlgn val="ctr"/>
        <c:lblOffset val="100"/>
        <c:noMultiLvlLbl val="0"/>
      </c:catAx>
      <c:valAx>
        <c:axId val="423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0578"/>
        <c:axId val="29106341"/>
      </c:barChart>
      <c:catAx>
        <c:axId val="9561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341"/>
        <c:auto val="1"/>
        <c:lblAlgn val="ctr"/>
        <c:lblOffset val="100"/>
        <c:noMultiLvlLbl val="0"/>
      </c:catAx>
      <c:valAx>
        <c:axId val="291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84650"/>
        <c:axId val="88864040"/>
      </c:barChart>
      <c:catAx>
        <c:axId val="412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40"/>
        <c:auto val="1"/>
        <c:lblAlgn val="ctr"/>
        <c:lblOffset val="100"/>
        <c:noMultiLvlLbl val="0"/>
      </c:catAx>
      <c:valAx>
        <c:axId val="888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7674"/>
        <c:axId val="2418428"/>
      </c:barChart>
      <c:catAx>
        <c:axId val="657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28"/>
        <c:auto val="1"/>
        <c:lblAlgn val="ctr"/>
        <c:lblOffset val="100"/>
        <c:noMultiLvlLbl val="0"/>
      </c:catAx>
      <c:valAx>
        <c:axId val="24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329"/>
        <c:axId val="90585674"/>
      </c:barChart>
      <c:catAx>
        <c:axId val="67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74"/>
        <c:auto val="1"/>
        <c:lblAlgn val="ctr"/>
        <c:lblOffset val="100"/>
        <c:noMultiLvlLbl val="0"/>
      </c:catAx>
      <c:valAx>
        <c:axId val="905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0357"/>
        <c:axId val="4563470"/>
      </c:barChart>
      <c:catAx>
        <c:axId val="575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0"/>
        <c:auto val="1"/>
        <c:lblAlgn val="ctr"/>
        <c:lblOffset val="100"/>
        <c:noMultiLvlLbl val="0"/>
      </c:catAx>
      <c:valAx>
        <c:axId val="45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5996"/>
        <c:axId val="8406722"/>
      </c:barChart>
      <c:catAx>
        <c:axId val="613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22"/>
        <c:auto val="1"/>
        <c:lblAlgn val="ctr"/>
        <c:lblOffset val="100"/>
        <c:noMultiLvlLbl val="0"/>
      </c:catAx>
      <c:valAx>
        <c:axId val="84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87604"/>
        <c:axId val="76657517"/>
      </c:barChart>
      <c:catAx>
        <c:axId val="717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17"/>
        <c:auto val="1"/>
        <c:lblAlgn val="ctr"/>
        <c:lblOffset val="100"/>
        <c:noMultiLvlLbl val="0"/>
      </c:catAx>
      <c:valAx>
        <c:axId val="766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6957"/>
        <c:axId val="78962446"/>
      </c:barChart>
      <c:catAx>
        <c:axId val="341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46"/>
        <c:auto val="1"/>
        <c:lblAlgn val="ctr"/>
        <c:lblOffset val="100"/>
        <c:noMultiLvlLbl val="0"/>
      </c:catAx>
      <c:valAx>
        <c:axId val="789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2112"/>
        <c:axId val="18091546"/>
      </c:barChart>
      <c:catAx>
        <c:axId val="12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546"/>
        <c:auto val="1"/>
        <c:lblAlgn val="ctr"/>
        <c:lblOffset val="100"/>
        <c:noMultiLvlLbl val="0"/>
      </c:catAx>
      <c:valAx>
        <c:axId val="180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8065"/>
        <c:axId val="64049778"/>
      </c:barChart>
      <c:catAx>
        <c:axId val="844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778"/>
        <c:auto val="1"/>
        <c:lblAlgn val="ctr"/>
        <c:lblOffset val="100"/>
        <c:noMultiLvlLbl val="0"/>
      </c:catAx>
      <c:valAx>
        <c:axId val="640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5583"/>
        <c:axId val="16724732"/>
      </c:barChart>
      <c:catAx>
        <c:axId val="8583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32"/>
        <c:auto val="1"/>
        <c:lblAlgn val="ctr"/>
        <c:lblOffset val="100"/>
        <c:noMultiLvlLbl val="0"/>
      </c:catAx>
      <c:valAx>
        <c:axId val="167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1971"/>
        <c:axId val="42075672"/>
      </c:barChart>
      <c:catAx>
        <c:axId val="934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72"/>
        <c:auto val="1"/>
        <c:lblAlgn val="ctr"/>
        <c:lblOffset val="100"/>
        <c:noMultiLvlLbl val="0"/>
      </c:catAx>
      <c:valAx>
        <c:axId val="420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1669"/>
        <c:axId val="54477521"/>
      </c:barChart>
      <c:catAx>
        <c:axId val="930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521"/>
        <c:auto val="1"/>
        <c:lblAlgn val="ctr"/>
        <c:lblOffset val="100"/>
        <c:noMultiLvlLbl val="0"/>
      </c:catAx>
      <c:valAx>
        <c:axId val="544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6676"/>
        <c:axId val="39190664"/>
      </c:barChart>
      <c:catAx>
        <c:axId val="566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64"/>
        <c:auto val="1"/>
        <c:lblAlgn val="ctr"/>
        <c:lblOffset val="100"/>
        <c:noMultiLvlLbl val="0"/>
      </c:catAx>
      <c:valAx>
        <c:axId val="391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1423"/>
        <c:axId val="80840545"/>
      </c:barChart>
      <c:catAx>
        <c:axId val="813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45"/>
        <c:auto val="1"/>
        <c:lblAlgn val="ctr"/>
        <c:lblOffset val="100"/>
        <c:noMultiLvlLbl val="0"/>
      </c:catAx>
      <c:valAx>
        <c:axId val="808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8130"/>
        <c:axId val="34720773"/>
      </c:barChart>
      <c:catAx>
        <c:axId val="88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73"/>
        <c:auto val="1"/>
        <c:lblAlgn val="ctr"/>
        <c:lblOffset val="100"/>
        <c:noMultiLvlLbl val="0"/>
      </c:catAx>
      <c:valAx>
        <c:axId val="347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