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9554"/>
        <c:axId val="17003913"/>
      </c:scatterChart>
      <c:valAx>
        <c:axId val="3971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13"/>
        <c:crossesAt val="0"/>
        <c:crossBetween val="midCat"/>
      </c:valAx>
      <c:valAx>
        <c:axId val="1700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8299"/>
        <c:axId val="67141826"/>
      </c:scatterChart>
      <c:valAx>
        <c:axId val="3323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26"/>
        <c:crossesAt val="0"/>
        <c:crossBetween val="midCat"/>
      </c:valAx>
      <c:valAx>
        <c:axId val="6714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9700"/>
        <c:axId val="89807722"/>
      </c:scatterChart>
      <c:valAx>
        <c:axId val="303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22"/>
        <c:crossesAt val="0"/>
        <c:crossBetween val="midCat"/>
      </c:valAx>
      <c:valAx>
        <c:axId val="8980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9596"/>
        <c:axId val="35150093"/>
      </c:scatterChart>
      <c:valAx>
        <c:axId val="7809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93"/>
        <c:crossesAt val="0"/>
        <c:crossBetween val="midCat"/>
      </c:valAx>
      <c:valAx>
        <c:axId val="3515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