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05667"/>
        <c:axId val="4453335"/>
      </c:barChart>
      <c:catAx>
        <c:axId val="5760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35"/>
        <c:auto val="1"/>
        <c:lblAlgn val="ctr"/>
        <c:lblOffset val="100"/>
        <c:noMultiLvlLbl val="0"/>
      </c:catAx>
      <c:valAx>
        <c:axId val="44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08984"/>
        <c:axId val="65648724"/>
      </c:barChart>
      <c:catAx>
        <c:axId val="7320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724"/>
        <c:auto val="1"/>
        <c:lblAlgn val="ctr"/>
        <c:lblOffset val="100"/>
        <c:noMultiLvlLbl val="0"/>
      </c:catAx>
      <c:valAx>
        <c:axId val="656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40551"/>
        <c:axId val="20686257"/>
      </c:barChart>
      <c:catAx>
        <c:axId val="8864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257"/>
        <c:auto val="1"/>
        <c:lblAlgn val="ctr"/>
        <c:lblOffset val="100"/>
        <c:noMultiLvlLbl val="0"/>
      </c:catAx>
      <c:valAx>
        <c:axId val="2068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50448"/>
        <c:axId val="26233290"/>
      </c:barChart>
      <c:catAx>
        <c:axId val="4505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290"/>
        <c:auto val="1"/>
        <c:lblAlgn val="ctr"/>
        <c:lblOffset val="100"/>
        <c:noMultiLvlLbl val="0"/>
      </c:catAx>
      <c:valAx>
        <c:axId val="262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60338"/>
        <c:axId val="25441101"/>
      </c:barChart>
      <c:catAx>
        <c:axId val="1136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101"/>
        <c:auto val="1"/>
        <c:lblAlgn val="ctr"/>
        <c:lblOffset val="100"/>
        <c:noMultiLvlLbl val="0"/>
      </c:catAx>
      <c:valAx>
        <c:axId val="2544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7307"/>
        <c:axId val="90022120"/>
      </c:barChart>
      <c:catAx>
        <c:axId val="349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120"/>
        <c:auto val="1"/>
        <c:lblAlgn val="ctr"/>
        <c:lblOffset val="100"/>
        <c:noMultiLvlLbl val="0"/>
      </c:catAx>
      <c:valAx>
        <c:axId val="9002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84720"/>
        <c:axId val="46158749"/>
      </c:barChart>
      <c:catAx>
        <c:axId val="2678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749"/>
        <c:auto val="1"/>
        <c:lblAlgn val="ctr"/>
        <c:lblOffset val="100"/>
        <c:noMultiLvlLbl val="0"/>
      </c:catAx>
      <c:valAx>
        <c:axId val="4615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97406"/>
        <c:axId val="76220313"/>
      </c:barChart>
      <c:catAx>
        <c:axId val="1729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313"/>
        <c:auto val="1"/>
        <c:lblAlgn val="ctr"/>
        <c:lblOffset val="100"/>
        <c:noMultiLvlLbl val="0"/>
      </c:catAx>
      <c:valAx>
        <c:axId val="7622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40526"/>
        <c:axId val="11645270"/>
      </c:barChart>
      <c:catAx>
        <c:axId val="9594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270"/>
        <c:auto val="1"/>
        <c:lblAlgn val="ctr"/>
        <c:lblOffset val="100"/>
        <c:noMultiLvlLbl val="0"/>
      </c:catAx>
      <c:valAx>
        <c:axId val="1164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00078"/>
        <c:axId val="13048470"/>
      </c:barChart>
      <c:catAx>
        <c:axId val="4080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470"/>
        <c:auto val="1"/>
        <c:lblAlgn val="ctr"/>
        <c:lblOffset val="100"/>
        <c:noMultiLvlLbl val="0"/>
      </c:catAx>
      <c:valAx>
        <c:axId val="1304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95637"/>
        <c:axId val="46745437"/>
      </c:barChart>
      <c:catAx>
        <c:axId val="4779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437"/>
        <c:auto val="1"/>
        <c:lblAlgn val="ctr"/>
        <c:lblOffset val="100"/>
        <c:noMultiLvlLbl val="0"/>
      </c:catAx>
      <c:valAx>
        <c:axId val="4674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3031"/>
        <c:axId val="73810282"/>
      </c:barChart>
      <c:catAx>
        <c:axId val="2277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282"/>
        <c:auto val="1"/>
        <c:lblAlgn val="ctr"/>
        <c:lblOffset val="100"/>
        <c:noMultiLvlLbl val="0"/>
      </c:catAx>
      <c:valAx>
        <c:axId val="7381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78340"/>
        <c:axId val="57612998"/>
      </c:barChart>
      <c:catAx>
        <c:axId val="4857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998"/>
        <c:auto val="1"/>
        <c:lblAlgn val="ctr"/>
        <c:lblOffset val="100"/>
        <c:noMultiLvlLbl val="0"/>
      </c:catAx>
      <c:valAx>
        <c:axId val="576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03400"/>
        <c:axId val="40264861"/>
      </c:barChart>
      <c:catAx>
        <c:axId val="4890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861"/>
        <c:auto val="1"/>
        <c:lblAlgn val="ctr"/>
        <c:lblOffset val="100"/>
        <c:noMultiLvlLbl val="0"/>
      </c:catAx>
      <c:valAx>
        <c:axId val="4026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18736"/>
        <c:axId val="92982864"/>
      </c:barChart>
      <c:catAx>
        <c:axId val="1591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864"/>
        <c:auto val="1"/>
        <c:lblAlgn val="ctr"/>
        <c:lblOffset val="100"/>
        <c:noMultiLvlLbl val="0"/>
      </c:catAx>
      <c:valAx>
        <c:axId val="9298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21961"/>
        <c:axId val="31583743"/>
      </c:barChart>
      <c:catAx>
        <c:axId val="7022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743"/>
        <c:auto val="1"/>
        <c:lblAlgn val="ctr"/>
        <c:lblOffset val="100"/>
        <c:noMultiLvlLbl val="0"/>
      </c:catAx>
      <c:valAx>
        <c:axId val="3158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4751"/>
        <c:axId val="62485457"/>
      </c:barChart>
      <c:catAx>
        <c:axId val="152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457"/>
        <c:auto val="1"/>
        <c:lblAlgn val="ctr"/>
        <c:lblOffset val="100"/>
        <c:noMultiLvlLbl val="0"/>
      </c:catAx>
      <c:valAx>
        <c:axId val="6248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96608"/>
        <c:axId val="15729069"/>
      </c:barChart>
      <c:catAx>
        <c:axId val="106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069"/>
        <c:auto val="1"/>
        <c:lblAlgn val="ctr"/>
        <c:lblOffset val="100"/>
        <c:noMultiLvlLbl val="0"/>
      </c:catAx>
      <c:valAx>
        <c:axId val="1572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