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9393"/>
        <c:axId val="85130607"/>
      </c:barChart>
      <c:catAx>
        <c:axId val="527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07"/>
        <c:auto val="1"/>
        <c:lblAlgn val="ctr"/>
        <c:lblOffset val="100"/>
        <c:noMultiLvlLbl val="0"/>
      </c:catAx>
      <c:valAx>
        <c:axId val="851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906487"/>
        <c:axId val="3208565"/>
      </c:barChart>
      <c:catAx>
        <c:axId val="7490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65"/>
        <c:auto val="1"/>
        <c:lblAlgn val="ctr"/>
        <c:lblOffset val="100"/>
        <c:noMultiLvlLbl val="0"/>
      </c:catAx>
      <c:valAx>
        <c:axId val="32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72515"/>
        <c:axId val="60939804"/>
      </c:barChart>
      <c:catAx>
        <c:axId val="6987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9804"/>
        <c:auto val="1"/>
        <c:lblAlgn val="ctr"/>
        <c:lblOffset val="100"/>
        <c:noMultiLvlLbl val="0"/>
      </c:catAx>
      <c:valAx>
        <c:axId val="6093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731742"/>
        <c:axId val="84532648"/>
      </c:barChart>
      <c:catAx>
        <c:axId val="6173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48"/>
        <c:auto val="1"/>
        <c:lblAlgn val="ctr"/>
        <c:lblOffset val="100"/>
        <c:noMultiLvlLbl val="0"/>
      </c:catAx>
      <c:valAx>
        <c:axId val="8453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08166"/>
        <c:axId val="59657721"/>
      </c:barChart>
      <c:catAx>
        <c:axId val="8470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721"/>
        <c:auto val="1"/>
        <c:lblAlgn val="ctr"/>
        <c:lblOffset val="100"/>
        <c:noMultiLvlLbl val="0"/>
      </c:catAx>
      <c:valAx>
        <c:axId val="5965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0904"/>
        <c:axId val="79160060"/>
      </c:barChart>
      <c:catAx>
        <c:axId val="347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0060"/>
        <c:auto val="1"/>
        <c:lblAlgn val="ctr"/>
        <c:lblOffset val="100"/>
        <c:noMultiLvlLbl val="0"/>
      </c:catAx>
      <c:valAx>
        <c:axId val="791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18315"/>
        <c:axId val="6417541"/>
      </c:barChart>
      <c:catAx>
        <c:axId val="659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1"/>
        <c:auto val="1"/>
        <c:lblAlgn val="ctr"/>
        <c:lblOffset val="100"/>
        <c:noMultiLvlLbl val="0"/>
      </c:catAx>
      <c:valAx>
        <c:axId val="641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42525"/>
        <c:axId val="91243885"/>
      </c:barChart>
      <c:catAx>
        <c:axId val="9824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3885"/>
        <c:auto val="1"/>
        <c:lblAlgn val="ctr"/>
        <c:lblOffset val="100"/>
        <c:noMultiLvlLbl val="0"/>
      </c:catAx>
      <c:valAx>
        <c:axId val="9124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795206"/>
        <c:axId val="35122359"/>
      </c:barChart>
      <c:catAx>
        <c:axId val="9279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359"/>
        <c:auto val="1"/>
        <c:lblAlgn val="ctr"/>
        <c:lblOffset val="100"/>
        <c:noMultiLvlLbl val="0"/>
      </c:catAx>
      <c:valAx>
        <c:axId val="3512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335072"/>
        <c:axId val="10801286"/>
      </c:barChart>
      <c:catAx>
        <c:axId val="8133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286"/>
        <c:auto val="1"/>
        <c:lblAlgn val="ctr"/>
        <c:lblOffset val="100"/>
        <c:noMultiLvlLbl val="0"/>
      </c:catAx>
      <c:valAx>
        <c:axId val="1080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46091"/>
        <c:axId val="84109514"/>
      </c:barChart>
      <c:catAx>
        <c:axId val="921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514"/>
        <c:auto val="1"/>
        <c:lblAlgn val="ctr"/>
        <c:lblOffset val="100"/>
        <c:noMultiLvlLbl val="0"/>
      </c:catAx>
      <c:valAx>
        <c:axId val="8410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9690"/>
        <c:axId val="23078590"/>
      </c:barChart>
      <c:catAx>
        <c:axId val="7480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8590"/>
        <c:auto val="1"/>
        <c:lblAlgn val="ctr"/>
        <c:lblOffset val="100"/>
        <c:noMultiLvlLbl val="0"/>
      </c:catAx>
      <c:valAx>
        <c:axId val="230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26073"/>
        <c:axId val="80335371"/>
      </c:barChart>
      <c:catAx>
        <c:axId val="5442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371"/>
        <c:auto val="1"/>
        <c:lblAlgn val="ctr"/>
        <c:lblOffset val="100"/>
        <c:noMultiLvlLbl val="0"/>
      </c:catAx>
      <c:valAx>
        <c:axId val="803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61247"/>
        <c:axId val="73238199"/>
      </c:barChart>
      <c:catAx>
        <c:axId val="3486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199"/>
        <c:auto val="1"/>
        <c:lblAlgn val="ctr"/>
        <c:lblOffset val="100"/>
        <c:noMultiLvlLbl val="0"/>
      </c:catAx>
      <c:valAx>
        <c:axId val="732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02775"/>
        <c:axId val="85222031"/>
      </c:barChart>
      <c:catAx>
        <c:axId val="7800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031"/>
        <c:auto val="1"/>
        <c:lblAlgn val="ctr"/>
        <c:lblOffset val="100"/>
        <c:noMultiLvlLbl val="0"/>
      </c:catAx>
      <c:valAx>
        <c:axId val="852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154154"/>
        <c:axId val="59680329"/>
      </c:barChart>
      <c:catAx>
        <c:axId val="331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329"/>
        <c:auto val="1"/>
        <c:lblAlgn val="ctr"/>
        <c:lblOffset val="100"/>
        <c:noMultiLvlLbl val="0"/>
      </c:catAx>
      <c:valAx>
        <c:axId val="5968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04530"/>
        <c:axId val="75818079"/>
      </c:barChart>
      <c:catAx>
        <c:axId val="8530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8079"/>
        <c:auto val="1"/>
        <c:lblAlgn val="ctr"/>
        <c:lblOffset val="100"/>
        <c:noMultiLvlLbl val="0"/>
      </c:catAx>
      <c:valAx>
        <c:axId val="7581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165761"/>
        <c:axId val="26784407"/>
      </c:barChart>
      <c:catAx>
        <c:axId val="9916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4407"/>
        <c:auto val="1"/>
        <c:lblAlgn val="ctr"/>
        <c:lblOffset val="100"/>
        <c:noMultiLvlLbl val="0"/>
      </c:catAx>
      <c:valAx>
        <c:axId val="2678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