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80324"/>
        <c:axId val="84650093"/>
      </c:scatterChart>
      <c:valAx>
        <c:axId val="6898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0093"/>
        <c:crossesAt val="0"/>
        <c:crossBetween val="midCat"/>
      </c:valAx>
      <c:valAx>
        <c:axId val="84650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83885"/>
        <c:axId val="82439313"/>
      </c:scatterChart>
      <c:valAx>
        <c:axId val="59283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9313"/>
        <c:crossesAt val="0"/>
        <c:crossBetween val="midCat"/>
      </c:valAx>
      <c:valAx>
        <c:axId val="82439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3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62416"/>
        <c:axId val="11171903"/>
      </c:scatterChart>
      <c:valAx>
        <c:axId val="58962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1903"/>
        <c:crossesAt val="0"/>
        <c:crossBetween val="midCat"/>
      </c:valAx>
      <c:valAx>
        <c:axId val="11171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977"/>
        <c:axId val="62254625"/>
      </c:scatterChart>
      <c:valAx>
        <c:axId val="623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625"/>
        <c:crossesAt val="0"/>
        <c:crossBetween val="midCat"/>
      </c:valAx>
      <c:valAx>
        <c:axId val="6225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