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60403"/>
        <c:axId val="97632319"/>
      </c:barChart>
      <c:catAx>
        <c:axId val="1616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319"/>
        <c:auto val="1"/>
        <c:lblAlgn val="ctr"/>
        <c:lblOffset val="100"/>
        <c:noMultiLvlLbl val="0"/>
      </c:catAx>
      <c:valAx>
        <c:axId val="976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87330"/>
        <c:axId val="4425771"/>
      </c:barChart>
      <c:catAx>
        <c:axId val="3558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71"/>
        <c:auto val="1"/>
        <c:lblAlgn val="ctr"/>
        <c:lblOffset val="100"/>
        <c:noMultiLvlLbl val="0"/>
      </c:catAx>
      <c:valAx>
        <c:axId val="44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20536"/>
        <c:axId val="31492802"/>
      </c:barChart>
      <c:catAx>
        <c:axId val="4562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802"/>
        <c:auto val="1"/>
        <c:lblAlgn val="ctr"/>
        <c:lblOffset val="100"/>
        <c:noMultiLvlLbl val="0"/>
      </c:catAx>
      <c:valAx>
        <c:axId val="314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88042"/>
        <c:axId val="19187592"/>
      </c:barChart>
      <c:catAx>
        <c:axId val="5668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592"/>
        <c:auto val="1"/>
        <c:lblAlgn val="ctr"/>
        <c:lblOffset val="100"/>
        <c:noMultiLvlLbl val="0"/>
      </c:catAx>
      <c:valAx>
        <c:axId val="1918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98941"/>
        <c:axId val="67371625"/>
      </c:barChart>
      <c:catAx>
        <c:axId val="8649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625"/>
        <c:auto val="1"/>
        <c:lblAlgn val="ctr"/>
        <c:lblOffset val="100"/>
        <c:noMultiLvlLbl val="0"/>
      </c:catAx>
      <c:valAx>
        <c:axId val="6737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32053"/>
        <c:axId val="93760427"/>
      </c:barChart>
      <c:catAx>
        <c:axId val="2763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427"/>
        <c:auto val="1"/>
        <c:lblAlgn val="ctr"/>
        <c:lblOffset val="100"/>
        <c:noMultiLvlLbl val="0"/>
      </c:catAx>
      <c:valAx>
        <c:axId val="9376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14832"/>
        <c:axId val="13441150"/>
      </c:barChart>
      <c:catAx>
        <c:axId val="9231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150"/>
        <c:auto val="1"/>
        <c:lblAlgn val="ctr"/>
        <c:lblOffset val="100"/>
        <c:noMultiLvlLbl val="0"/>
      </c:catAx>
      <c:valAx>
        <c:axId val="1344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76998"/>
        <c:axId val="96041179"/>
      </c:barChart>
      <c:catAx>
        <c:axId val="5337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179"/>
        <c:auto val="1"/>
        <c:lblAlgn val="ctr"/>
        <c:lblOffset val="100"/>
        <c:noMultiLvlLbl val="0"/>
      </c:catAx>
      <c:valAx>
        <c:axId val="960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22699"/>
        <c:axId val="70518199"/>
      </c:barChart>
      <c:catAx>
        <c:axId val="2492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199"/>
        <c:auto val="1"/>
        <c:lblAlgn val="ctr"/>
        <c:lblOffset val="100"/>
        <c:noMultiLvlLbl val="0"/>
      </c:catAx>
      <c:valAx>
        <c:axId val="7051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88092"/>
        <c:axId val="75163993"/>
      </c:barChart>
      <c:catAx>
        <c:axId val="2528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993"/>
        <c:auto val="1"/>
        <c:lblAlgn val="ctr"/>
        <c:lblOffset val="100"/>
        <c:noMultiLvlLbl val="0"/>
      </c:catAx>
      <c:valAx>
        <c:axId val="7516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99581"/>
        <c:axId val="70929594"/>
      </c:barChart>
      <c:catAx>
        <c:axId val="3109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594"/>
        <c:auto val="1"/>
        <c:lblAlgn val="ctr"/>
        <c:lblOffset val="100"/>
        <c:noMultiLvlLbl val="0"/>
      </c:catAx>
      <c:valAx>
        <c:axId val="7092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48668"/>
        <c:axId val="92819297"/>
      </c:barChart>
      <c:catAx>
        <c:axId val="1414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297"/>
        <c:auto val="1"/>
        <c:lblAlgn val="ctr"/>
        <c:lblOffset val="100"/>
        <c:noMultiLvlLbl val="0"/>
      </c:catAx>
      <c:valAx>
        <c:axId val="9281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70063"/>
        <c:axId val="50368092"/>
      </c:barChart>
      <c:catAx>
        <c:axId val="7897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092"/>
        <c:auto val="1"/>
        <c:lblAlgn val="ctr"/>
        <c:lblOffset val="100"/>
        <c:noMultiLvlLbl val="0"/>
      </c:catAx>
      <c:valAx>
        <c:axId val="503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51927"/>
        <c:axId val="16656073"/>
      </c:barChart>
      <c:catAx>
        <c:axId val="1775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073"/>
        <c:auto val="1"/>
        <c:lblAlgn val="ctr"/>
        <c:lblOffset val="100"/>
        <c:noMultiLvlLbl val="0"/>
      </c:catAx>
      <c:valAx>
        <c:axId val="1665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69111"/>
        <c:axId val="50140473"/>
      </c:barChart>
      <c:catAx>
        <c:axId val="8386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473"/>
        <c:auto val="1"/>
        <c:lblAlgn val="ctr"/>
        <c:lblOffset val="100"/>
        <c:noMultiLvlLbl val="0"/>
      </c:catAx>
      <c:valAx>
        <c:axId val="5014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29186"/>
        <c:axId val="15559604"/>
      </c:barChart>
      <c:catAx>
        <c:axId val="8592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604"/>
        <c:auto val="1"/>
        <c:lblAlgn val="ctr"/>
        <c:lblOffset val="100"/>
        <c:noMultiLvlLbl val="0"/>
      </c:catAx>
      <c:valAx>
        <c:axId val="1555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72234"/>
        <c:axId val="97219515"/>
      </c:barChart>
      <c:catAx>
        <c:axId val="7247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515"/>
        <c:auto val="1"/>
        <c:lblAlgn val="ctr"/>
        <c:lblOffset val="100"/>
        <c:noMultiLvlLbl val="0"/>
      </c:catAx>
      <c:valAx>
        <c:axId val="9721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95770"/>
        <c:axId val="91465430"/>
      </c:barChart>
      <c:catAx>
        <c:axId val="3209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430"/>
        <c:auto val="1"/>
        <c:lblAlgn val="ctr"/>
        <c:lblOffset val="100"/>
        <c:noMultiLvlLbl val="0"/>
      </c:catAx>
      <c:valAx>
        <c:axId val="914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