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28920"/>
        <c:axId val="44115596"/>
      </c:scatterChart>
      <c:valAx>
        <c:axId val="5222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596"/>
        <c:crossesAt val="0"/>
        <c:crossBetween val="midCat"/>
      </c:valAx>
      <c:valAx>
        <c:axId val="4411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31648"/>
        <c:axId val="9838265"/>
      </c:scatterChart>
      <c:valAx>
        <c:axId val="8553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65"/>
        <c:crossesAt val="0"/>
        <c:crossBetween val="midCat"/>
      </c:valAx>
      <c:valAx>
        <c:axId val="983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35855"/>
        <c:axId val="61905605"/>
      </c:scatterChart>
      <c:valAx>
        <c:axId val="3833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605"/>
        <c:crossesAt val="0"/>
        <c:crossBetween val="midCat"/>
      </c:valAx>
      <c:valAx>
        <c:axId val="6190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63165"/>
        <c:axId val="54876089"/>
      </c:scatterChart>
      <c:valAx>
        <c:axId val="8346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089"/>
        <c:crossesAt val="0"/>
        <c:crossBetween val="midCat"/>
      </c:valAx>
      <c:valAx>
        <c:axId val="5487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