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16544"/>
        <c:axId val="78535811"/>
      </c:scatterChart>
      <c:valAx>
        <c:axId val="8731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811"/>
        <c:crossesAt val="0"/>
        <c:crossBetween val="midCat"/>
      </c:valAx>
      <c:valAx>
        <c:axId val="7853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29062"/>
        <c:axId val="25658842"/>
      </c:scatterChart>
      <c:valAx>
        <c:axId val="3662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842"/>
        <c:crossesAt val="0"/>
        <c:crossBetween val="midCat"/>
      </c:valAx>
      <c:valAx>
        <c:axId val="2565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11979"/>
        <c:axId val="74345422"/>
      </c:scatterChart>
      <c:valAx>
        <c:axId val="8661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422"/>
        <c:crossesAt val="0"/>
        <c:crossBetween val="midCat"/>
      </c:valAx>
      <c:valAx>
        <c:axId val="7434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18157"/>
        <c:axId val="38775167"/>
      </c:scatterChart>
      <c:valAx>
        <c:axId val="6901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167"/>
        <c:crossesAt val="0"/>
        <c:crossBetween val="midCat"/>
      </c:valAx>
      <c:valAx>
        <c:axId val="3877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