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25323"/>
        <c:axId val="80360283"/>
      </c:barChart>
      <c:catAx>
        <c:axId val="1082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83"/>
        <c:auto val="1"/>
        <c:lblAlgn val="ctr"/>
        <c:lblOffset val="100"/>
        <c:noMultiLvlLbl val="0"/>
      </c:catAx>
      <c:valAx>
        <c:axId val="80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0392"/>
        <c:axId val="81562383"/>
      </c:barChart>
      <c:catAx>
        <c:axId val="529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83"/>
        <c:auto val="1"/>
        <c:lblAlgn val="ctr"/>
        <c:lblOffset val="100"/>
        <c:noMultiLvlLbl val="0"/>
      </c:catAx>
      <c:valAx>
        <c:axId val="815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8935"/>
        <c:axId val="75454995"/>
      </c:barChart>
      <c:catAx>
        <c:axId val="848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995"/>
        <c:auto val="1"/>
        <c:lblAlgn val="ctr"/>
        <c:lblOffset val="100"/>
        <c:noMultiLvlLbl val="0"/>
      </c:catAx>
      <c:valAx>
        <c:axId val="754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6774"/>
        <c:axId val="74289211"/>
      </c:barChart>
      <c:catAx>
        <c:axId val="841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211"/>
        <c:auto val="1"/>
        <c:lblAlgn val="ctr"/>
        <c:lblOffset val="100"/>
        <c:noMultiLvlLbl val="0"/>
      </c:catAx>
      <c:valAx>
        <c:axId val="742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7229"/>
        <c:axId val="69911957"/>
      </c:barChart>
      <c:catAx>
        <c:axId val="831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957"/>
        <c:auto val="1"/>
        <c:lblAlgn val="ctr"/>
        <c:lblOffset val="100"/>
        <c:noMultiLvlLbl val="0"/>
      </c:catAx>
      <c:valAx>
        <c:axId val="699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7093"/>
        <c:axId val="79497205"/>
      </c:barChart>
      <c:catAx>
        <c:axId val="487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05"/>
        <c:auto val="1"/>
        <c:lblAlgn val="ctr"/>
        <c:lblOffset val="100"/>
        <c:noMultiLvlLbl val="0"/>
      </c:catAx>
      <c:valAx>
        <c:axId val="794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1079"/>
        <c:axId val="92149985"/>
      </c:barChart>
      <c:catAx>
        <c:axId val="1353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85"/>
        <c:auto val="1"/>
        <c:lblAlgn val="ctr"/>
        <c:lblOffset val="100"/>
        <c:noMultiLvlLbl val="0"/>
      </c:catAx>
      <c:valAx>
        <c:axId val="921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5528"/>
        <c:axId val="82693301"/>
      </c:barChart>
      <c:catAx>
        <c:axId val="704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301"/>
        <c:auto val="1"/>
        <c:lblAlgn val="ctr"/>
        <c:lblOffset val="100"/>
        <c:noMultiLvlLbl val="0"/>
      </c:catAx>
      <c:valAx>
        <c:axId val="826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4363"/>
        <c:axId val="72276722"/>
      </c:barChart>
      <c:catAx>
        <c:axId val="589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22"/>
        <c:auto val="1"/>
        <c:lblAlgn val="ctr"/>
        <c:lblOffset val="100"/>
        <c:noMultiLvlLbl val="0"/>
      </c:catAx>
      <c:valAx>
        <c:axId val="72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6989"/>
        <c:axId val="63779021"/>
      </c:barChart>
      <c:catAx>
        <c:axId val="703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021"/>
        <c:auto val="1"/>
        <c:lblAlgn val="ctr"/>
        <c:lblOffset val="100"/>
        <c:noMultiLvlLbl val="0"/>
      </c:catAx>
      <c:valAx>
        <c:axId val="637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2709"/>
        <c:axId val="58394782"/>
      </c:barChart>
      <c:catAx>
        <c:axId val="491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782"/>
        <c:auto val="1"/>
        <c:lblAlgn val="ctr"/>
        <c:lblOffset val="100"/>
        <c:noMultiLvlLbl val="0"/>
      </c:catAx>
      <c:valAx>
        <c:axId val="583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295"/>
        <c:axId val="45878332"/>
      </c:barChart>
      <c:catAx>
        <c:axId val="61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332"/>
        <c:auto val="1"/>
        <c:lblAlgn val="ctr"/>
        <c:lblOffset val="100"/>
        <c:noMultiLvlLbl val="0"/>
      </c:catAx>
      <c:valAx>
        <c:axId val="458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45517"/>
        <c:axId val="98518322"/>
      </c:barChart>
      <c:catAx>
        <c:axId val="658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22"/>
        <c:auto val="1"/>
        <c:lblAlgn val="ctr"/>
        <c:lblOffset val="100"/>
        <c:noMultiLvlLbl val="0"/>
      </c:catAx>
      <c:valAx>
        <c:axId val="985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1043"/>
        <c:axId val="74140156"/>
      </c:barChart>
      <c:catAx>
        <c:axId val="769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56"/>
        <c:auto val="1"/>
        <c:lblAlgn val="ctr"/>
        <c:lblOffset val="100"/>
        <c:noMultiLvlLbl val="0"/>
      </c:catAx>
      <c:valAx>
        <c:axId val="741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77250"/>
        <c:axId val="68982604"/>
      </c:barChart>
      <c:catAx>
        <c:axId val="812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04"/>
        <c:auto val="1"/>
        <c:lblAlgn val="ctr"/>
        <c:lblOffset val="100"/>
        <c:noMultiLvlLbl val="0"/>
      </c:catAx>
      <c:valAx>
        <c:axId val="689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5452"/>
        <c:axId val="48599099"/>
      </c:barChart>
      <c:catAx>
        <c:axId val="862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99"/>
        <c:auto val="1"/>
        <c:lblAlgn val="ctr"/>
        <c:lblOffset val="100"/>
        <c:noMultiLvlLbl val="0"/>
      </c:catAx>
      <c:valAx>
        <c:axId val="485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4730"/>
        <c:axId val="43479030"/>
      </c:barChart>
      <c:catAx>
        <c:axId val="365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30"/>
        <c:auto val="1"/>
        <c:lblAlgn val="ctr"/>
        <c:lblOffset val="100"/>
        <c:noMultiLvlLbl val="0"/>
      </c:catAx>
      <c:valAx>
        <c:axId val="434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7252"/>
        <c:axId val="42577297"/>
      </c:barChart>
      <c:catAx>
        <c:axId val="347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297"/>
        <c:auto val="1"/>
        <c:lblAlgn val="ctr"/>
        <c:lblOffset val="100"/>
        <c:noMultiLvlLbl val="0"/>
      </c:catAx>
      <c:valAx>
        <c:axId val="425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