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2192"/>
        <c:axId val="59514538"/>
      </c:scatterChart>
      <c:valAx>
        <c:axId val="2090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538"/>
        <c:crossesAt val="0"/>
        <c:crossBetween val="midCat"/>
      </c:valAx>
      <c:valAx>
        <c:axId val="5951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4343"/>
        <c:axId val="9840303"/>
      </c:scatterChart>
      <c:valAx>
        <c:axId val="506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03"/>
        <c:crossesAt val="0"/>
        <c:crossBetween val="midCat"/>
      </c:valAx>
      <c:valAx>
        <c:axId val="984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9299"/>
        <c:axId val="66324462"/>
      </c:scatterChart>
      <c:valAx>
        <c:axId val="1863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62"/>
        <c:crossesAt val="0"/>
        <c:crossBetween val="midCat"/>
      </c:valAx>
      <c:valAx>
        <c:axId val="6632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6212"/>
        <c:axId val="8550467"/>
      </c:scatterChart>
      <c:valAx>
        <c:axId val="3753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7"/>
        <c:crossesAt val="0"/>
        <c:crossBetween val="midCat"/>
      </c:valAx>
      <c:valAx>
        <c:axId val="855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