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20711"/>
        <c:axId val="51609046"/>
      </c:barChart>
      <c:catAx>
        <c:axId val="8092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046"/>
        <c:auto val="1"/>
        <c:lblAlgn val="ctr"/>
        <c:lblOffset val="100"/>
        <c:noMultiLvlLbl val="0"/>
      </c:catAx>
      <c:valAx>
        <c:axId val="5160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78346"/>
        <c:axId val="49574165"/>
      </c:barChart>
      <c:catAx>
        <c:axId val="9417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165"/>
        <c:auto val="1"/>
        <c:lblAlgn val="ctr"/>
        <c:lblOffset val="100"/>
        <c:noMultiLvlLbl val="0"/>
      </c:catAx>
      <c:valAx>
        <c:axId val="4957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63741"/>
        <c:axId val="73671883"/>
      </c:barChart>
      <c:catAx>
        <c:axId val="8456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883"/>
        <c:auto val="1"/>
        <c:lblAlgn val="ctr"/>
        <c:lblOffset val="100"/>
        <c:noMultiLvlLbl val="0"/>
      </c:catAx>
      <c:valAx>
        <c:axId val="7367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20834"/>
        <c:axId val="65495237"/>
      </c:barChart>
      <c:catAx>
        <c:axId val="8532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237"/>
        <c:auto val="1"/>
        <c:lblAlgn val="ctr"/>
        <c:lblOffset val="100"/>
        <c:noMultiLvlLbl val="0"/>
      </c:catAx>
      <c:valAx>
        <c:axId val="6549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9430"/>
        <c:axId val="6453709"/>
      </c:barChart>
      <c:catAx>
        <c:axId val="234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09"/>
        <c:auto val="1"/>
        <c:lblAlgn val="ctr"/>
        <c:lblOffset val="100"/>
        <c:noMultiLvlLbl val="0"/>
      </c:catAx>
      <c:valAx>
        <c:axId val="645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22856"/>
        <c:axId val="57945736"/>
      </c:barChart>
      <c:catAx>
        <c:axId val="6342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736"/>
        <c:auto val="1"/>
        <c:lblAlgn val="ctr"/>
        <c:lblOffset val="100"/>
        <c:noMultiLvlLbl val="0"/>
      </c:catAx>
      <c:valAx>
        <c:axId val="5794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63545"/>
        <c:axId val="28479905"/>
      </c:barChart>
      <c:catAx>
        <c:axId val="7386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905"/>
        <c:auto val="1"/>
        <c:lblAlgn val="ctr"/>
        <c:lblOffset val="100"/>
        <c:noMultiLvlLbl val="0"/>
      </c:catAx>
      <c:valAx>
        <c:axId val="2847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24539"/>
        <c:axId val="57911399"/>
      </c:barChart>
      <c:catAx>
        <c:axId val="3422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399"/>
        <c:auto val="1"/>
        <c:lblAlgn val="ctr"/>
        <c:lblOffset val="100"/>
        <c:noMultiLvlLbl val="0"/>
      </c:catAx>
      <c:valAx>
        <c:axId val="5791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39030"/>
        <c:axId val="6825217"/>
      </c:barChart>
      <c:catAx>
        <c:axId val="6353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17"/>
        <c:auto val="1"/>
        <c:lblAlgn val="ctr"/>
        <c:lblOffset val="100"/>
        <c:noMultiLvlLbl val="0"/>
      </c:catAx>
      <c:valAx>
        <c:axId val="682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19074"/>
        <c:axId val="58935457"/>
      </c:barChart>
      <c:catAx>
        <c:axId val="3271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457"/>
        <c:auto val="1"/>
        <c:lblAlgn val="ctr"/>
        <c:lblOffset val="100"/>
        <c:noMultiLvlLbl val="0"/>
      </c:catAx>
      <c:valAx>
        <c:axId val="5893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03753"/>
        <c:axId val="19892912"/>
      </c:barChart>
      <c:catAx>
        <c:axId val="1710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912"/>
        <c:auto val="1"/>
        <c:lblAlgn val="ctr"/>
        <c:lblOffset val="100"/>
        <c:noMultiLvlLbl val="0"/>
      </c:catAx>
      <c:valAx>
        <c:axId val="1989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31333"/>
        <c:axId val="66192107"/>
      </c:barChart>
      <c:catAx>
        <c:axId val="6883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107"/>
        <c:auto val="1"/>
        <c:lblAlgn val="ctr"/>
        <c:lblOffset val="100"/>
        <c:noMultiLvlLbl val="0"/>
      </c:catAx>
      <c:valAx>
        <c:axId val="6619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21776"/>
        <c:axId val="95178047"/>
      </c:barChart>
      <c:catAx>
        <c:axId val="9192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047"/>
        <c:auto val="1"/>
        <c:lblAlgn val="ctr"/>
        <c:lblOffset val="100"/>
        <c:noMultiLvlLbl val="0"/>
      </c:catAx>
      <c:valAx>
        <c:axId val="9517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71499"/>
        <c:axId val="2580731"/>
      </c:barChart>
      <c:catAx>
        <c:axId val="7707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31"/>
        <c:auto val="1"/>
        <c:lblAlgn val="ctr"/>
        <c:lblOffset val="100"/>
        <c:noMultiLvlLbl val="0"/>
      </c:catAx>
      <c:valAx>
        <c:axId val="258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76868"/>
        <c:axId val="99597438"/>
      </c:barChart>
      <c:catAx>
        <c:axId val="8487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438"/>
        <c:auto val="1"/>
        <c:lblAlgn val="ctr"/>
        <c:lblOffset val="100"/>
        <c:noMultiLvlLbl val="0"/>
      </c:catAx>
      <c:valAx>
        <c:axId val="9959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11129"/>
        <c:axId val="72124695"/>
      </c:barChart>
      <c:catAx>
        <c:axId val="6591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695"/>
        <c:auto val="1"/>
        <c:lblAlgn val="ctr"/>
        <c:lblOffset val="100"/>
        <c:noMultiLvlLbl val="0"/>
      </c:catAx>
      <c:valAx>
        <c:axId val="7212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30776"/>
        <c:axId val="49148574"/>
      </c:barChart>
      <c:catAx>
        <c:axId val="6903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574"/>
        <c:auto val="1"/>
        <c:lblAlgn val="ctr"/>
        <c:lblOffset val="100"/>
        <c:noMultiLvlLbl val="0"/>
      </c:catAx>
      <c:valAx>
        <c:axId val="4914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10284"/>
        <c:axId val="44566458"/>
      </c:barChart>
      <c:catAx>
        <c:axId val="8651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458"/>
        <c:auto val="1"/>
        <c:lblAlgn val="ctr"/>
        <c:lblOffset val="100"/>
        <c:noMultiLvlLbl val="0"/>
      </c:catAx>
      <c:valAx>
        <c:axId val="4456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