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74684"/>
        <c:axId val="31250888"/>
      </c:scatterChart>
      <c:valAx>
        <c:axId val="57374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888"/>
        <c:crossesAt val="0"/>
        <c:crossBetween val="midCat"/>
      </c:valAx>
      <c:valAx>
        <c:axId val="31250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89404"/>
        <c:axId val="34490265"/>
      </c:scatterChart>
      <c:valAx>
        <c:axId val="40589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265"/>
        <c:crossesAt val="0"/>
        <c:crossBetween val="midCat"/>
      </c:valAx>
      <c:valAx>
        <c:axId val="34490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91841"/>
        <c:axId val="43588375"/>
      </c:scatterChart>
      <c:valAx>
        <c:axId val="40691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375"/>
        <c:crossesAt val="0"/>
        <c:crossBetween val="midCat"/>
      </c:valAx>
      <c:valAx>
        <c:axId val="43588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370"/>
        <c:axId val="45145765"/>
      </c:scatterChart>
      <c:valAx>
        <c:axId val="45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765"/>
        <c:crossesAt val="0"/>
        <c:crossBetween val="midCat"/>
      </c:valAx>
      <c:valAx>
        <c:axId val="45145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