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917297"/>
        <c:axId val="83651397"/>
      </c:barChart>
      <c:catAx>
        <c:axId val="2917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51397"/>
        <c:auto val="1"/>
        <c:lblAlgn val="ctr"/>
        <c:lblOffset val="100"/>
        <c:noMultiLvlLbl val="0"/>
      </c:catAx>
      <c:valAx>
        <c:axId val="83651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7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8367925"/>
        <c:axId val="41598736"/>
      </c:barChart>
      <c:catAx>
        <c:axId val="88367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98736"/>
        <c:auto val="1"/>
        <c:lblAlgn val="ctr"/>
        <c:lblOffset val="100"/>
        <c:noMultiLvlLbl val="0"/>
      </c:catAx>
      <c:valAx>
        <c:axId val="41598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67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8516231"/>
        <c:axId val="35006998"/>
      </c:barChart>
      <c:catAx>
        <c:axId val="68516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06998"/>
        <c:auto val="1"/>
        <c:lblAlgn val="ctr"/>
        <c:lblOffset val="100"/>
        <c:noMultiLvlLbl val="0"/>
      </c:catAx>
      <c:valAx>
        <c:axId val="35006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16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329816"/>
        <c:axId val="58318614"/>
      </c:barChart>
      <c:catAx>
        <c:axId val="75329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18614"/>
        <c:auto val="1"/>
        <c:lblAlgn val="ctr"/>
        <c:lblOffset val="100"/>
        <c:noMultiLvlLbl val="0"/>
      </c:catAx>
      <c:valAx>
        <c:axId val="58318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29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696210"/>
        <c:axId val="1048923"/>
      </c:barChart>
      <c:catAx>
        <c:axId val="55696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8923"/>
        <c:auto val="1"/>
        <c:lblAlgn val="ctr"/>
        <c:lblOffset val="100"/>
        <c:noMultiLvlLbl val="0"/>
      </c:catAx>
      <c:valAx>
        <c:axId val="1048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96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341227"/>
        <c:axId val="80832114"/>
      </c:barChart>
      <c:catAx>
        <c:axId val="37341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32114"/>
        <c:auto val="1"/>
        <c:lblAlgn val="ctr"/>
        <c:lblOffset val="100"/>
        <c:noMultiLvlLbl val="0"/>
      </c:catAx>
      <c:valAx>
        <c:axId val="80832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1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750204"/>
        <c:axId val="38194267"/>
      </c:barChart>
      <c:catAx>
        <c:axId val="11750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94267"/>
        <c:auto val="1"/>
        <c:lblAlgn val="ctr"/>
        <c:lblOffset val="100"/>
        <c:noMultiLvlLbl val="0"/>
      </c:catAx>
      <c:valAx>
        <c:axId val="38194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50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958546"/>
        <c:axId val="48236585"/>
      </c:barChart>
      <c:catAx>
        <c:axId val="96958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36585"/>
        <c:auto val="1"/>
        <c:lblAlgn val="ctr"/>
        <c:lblOffset val="100"/>
        <c:noMultiLvlLbl val="0"/>
      </c:catAx>
      <c:valAx>
        <c:axId val="48236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58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243628"/>
        <c:axId val="26989461"/>
      </c:barChart>
      <c:catAx>
        <c:axId val="18243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89461"/>
        <c:auto val="1"/>
        <c:lblAlgn val="ctr"/>
        <c:lblOffset val="100"/>
        <c:noMultiLvlLbl val="0"/>
      </c:catAx>
      <c:valAx>
        <c:axId val="26989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43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0331778"/>
        <c:axId val="87435431"/>
      </c:barChart>
      <c:catAx>
        <c:axId val="70331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35431"/>
        <c:auto val="1"/>
        <c:lblAlgn val="ctr"/>
        <c:lblOffset val="100"/>
        <c:noMultiLvlLbl val="0"/>
      </c:catAx>
      <c:valAx>
        <c:axId val="87435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31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4679743"/>
        <c:axId val="45759875"/>
      </c:barChart>
      <c:catAx>
        <c:axId val="64679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59875"/>
        <c:auto val="1"/>
        <c:lblAlgn val="ctr"/>
        <c:lblOffset val="100"/>
        <c:noMultiLvlLbl val="0"/>
      </c:catAx>
      <c:valAx>
        <c:axId val="45759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79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40298"/>
        <c:axId val="79927219"/>
      </c:barChart>
      <c:catAx>
        <c:axId val="3940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7219"/>
        <c:auto val="1"/>
        <c:lblAlgn val="ctr"/>
        <c:lblOffset val="100"/>
        <c:noMultiLvlLbl val="0"/>
      </c:catAx>
      <c:valAx>
        <c:axId val="79927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0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5314824"/>
        <c:axId val="45206342"/>
      </c:barChart>
      <c:catAx>
        <c:axId val="55314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06342"/>
        <c:auto val="1"/>
        <c:lblAlgn val="ctr"/>
        <c:lblOffset val="100"/>
        <c:noMultiLvlLbl val="0"/>
      </c:catAx>
      <c:valAx>
        <c:axId val="45206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14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0847122"/>
        <c:axId val="10334229"/>
      </c:barChart>
      <c:catAx>
        <c:axId val="70847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34229"/>
        <c:auto val="1"/>
        <c:lblAlgn val="ctr"/>
        <c:lblOffset val="100"/>
        <c:noMultiLvlLbl val="0"/>
      </c:catAx>
      <c:valAx>
        <c:axId val="10334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47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921835"/>
        <c:axId val="44706580"/>
      </c:barChart>
      <c:catAx>
        <c:axId val="88921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06580"/>
        <c:auto val="1"/>
        <c:lblAlgn val="ctr"/>
        <c:lblOffset val="100"/>
        <c:noMultiLvlLbl val="0"/>
      </c:catAx>
      <c:valAx>
        <c:axId val="44706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21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9511678"/>
        <c:axId val="75032739"/>
      </c:barChart>
      <c:catAx>
        <c:axId val="29511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32739"/>
        <c:auto val="1"/>
        <c:lblAlgn val="ctr"/>
        <c:lblOffset val="100"/>
        <c:noMultiLvlLbl val="0"/>
      </c:catAx>
      <c:valAx>
        <c:axId val="75032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11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18297"/>
        <c:axId val="41781064"/>
      </c:barChart>
      <c:catAx>
        <c:axId val="5718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81064"/>
        <c:auto val="1"/>
        <c:lblAlgn val="ctr"/>
        <c:lblOffset val="100"/>
        <c:noMultiLvlLbl val="0"/>
      </c:catAx>
      <c:valAx>
        <c:axId val="41781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8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247353"/>
        <c:axId val="2322138"/>
      </c:barChart>
      <c:catAx>
        <c:axId val="3247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2138"/>
        <c:auto val="1"/>
        <c:lblAlgn val="ctr"/>
        <c:lblOffset val="100"/>
        <c:noMultiLvlLbl val="0"/>
      </c:catAx>
      <c:valAx>
        <c:axId val="2322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7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