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373807"/>
        <c:axId val="40601885"/>
      </c:scatterChart>
      <c:valAx>
        <c:axId val="24373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1885"/>
        <c:crossesAt val="0"/>
        <c:crossBetween val="midCat"/>
      </c:valAx>
      <c:valAx>
        <c:axId val="40601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3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759895"/>
        <c:axId val="73265068"/>
      </c:scatterChart>
      <c:valAx>
        <c:axId val="61759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5068"/>
        <c:crossesAt val="0"/>
        <c:crossBetween val="midCat"/>
      </c:valAx>
      <c:valAx>
        <c:axId val="73265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9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506684"/>
        <c:axId val="71962445"/>
      </c:scatterChart>
      <c:valAx>
        <c:axId val="98506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2445"/>
        <c:crossesAt val="0"/>
        <c:crossBetween val="midCat"/>
      </c:valAx>
      <c:valAx>
        <c:axId val="71962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6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132361"/>
        <c:axId val="23831659"/>
      </c:scatterChart>
      <c:valAx>
        <c:axId val="69132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1659"/>
        <c:crossesAt val="0"/>
        <c:crossBetween val="midCat"/>
      </c:valAx>
      <c:valAx>
        <c:axId val="23831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2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