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50162"/>
        <c:axId val="43009079"/>
      </c:barChart>
      <c:catAx>
        <c:axId val="3185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079"/>
        <c:auto val="1"/>
        <c:lblAlgn val="ctr"/>
        <c:lblOffset val="100"/>
        <c:noMultiLvlLbl val="0"/>
      </c:catAx>
      <c:valAx>
        <c:axId val="4300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30243"/>
        <c:axId val="72914400"/>
      </c:barChart>
      <c:catAx>
        <c:axId val="1093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400"/>
        <c:auto val="1"/>
        <c:lblAlgn val="ctr"/>
        <c:lblOffset val="100"/>
        <c:noMultiLvlLbl val="0"/>
      </c:catAx>
      <c:valAx>
        <c:axId val="7291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60206"/>
        <c:axId val="43804853"/>
      </c:barChart>
      <c:catAx>
        <c:axId val="5466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853"/>
        <c:auto val="1"/>
        <c:lblAlgn val="ctr"/>
        <c:lblOffset val="100"/>
        <c:noMultiLvlLbl val="0"/>
      </c:catAx>
      <c:valAx>
        <c:axId val="4380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16728"/>
        <c:axId val="62808741"/>
      </c:barChart>
      <c:catAx>
        <c:axId val="787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741"/>
        <c:auto val="1"/>
        <c:lblAlgn val="ctr"/>
        <c:lblOffset val="100"/>
        <c:noMultiLvlLbl val="0"/>
      </c:catAx>
      <c:valAx>
        <c:axId val="6280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44591"/>
        <c:axId val="91232500"/>
      </c:barChart>
      <c:catAx>
        <c:axId val="5644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500"/>
        <c:auto val="1"/>
        <c:lblAlgn val="ctr"/>
        <c:lblOffset val="100"/>
        <c:noMultiLvlLbl val="0"/>
      </c:catAx>
      <c:valAx>
        <c:axId val="9123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88240"/>
        <c:axId val="25481832"/>
      </c:barChart>
      <c:catAx>
        <c:axId val="5538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832"/>
        <c:auto val="1"/>
        <c:lblAlgn val="ctr"/>
        <c:lblOffset val="100"/>
        <c:noMultiLvlLbl val="0"/>
      </c:catAx>
      <c:valAx>
        <c:axId val="2548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39660"/>
        <c:axId val="60698205"/>
      </c:barChart>
      <c:catAx>
        <c:axId val="7903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205"/>
        <c:auto val="1"/>
        <c:lblAlgn val="ctr"/>
        <c:lblOffset val="100"/>
        <c:noMultiLvlLbl val="0"/>
      </c:catAx>
      <c:valAx>
        <c:axId val="6069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5343"/>
        <c:axId val="3878957"/>
      </c:barChart>
      <c:catAx>
        <c:axId val="600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57"/>
        <c:auto val="1"/>
        <c:lblAlgn val="ctr"/>
        <c:lblOffset val="100"/>
        <c:noMultiLvlLbl val="0"/>
      </c:catAx>
      <c:valAx>
        <c:axId val="387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50775"/>
        <c:axId val="42722147"/>
      </c:barChart>
      <c:catAx>
        <c:axId val="5845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147"/>
        <c:auto val="1"/>
        <c:lblAlgn val="ctr"/>
        <c:lblOffset val="100"/>
        <c:noMultiLvlLbl val="0"/>
      </c:catAx>
      <c:valAx>
        <c:axId val="427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59558"/>
        <c:axId val="71543030"/>
      </c:barChart>
      <c:catAx>
        <c:axId val="8295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030"/>
        <c:auto val="1"/>
        <c:lblAlgn val="ctr"/>
        <c:lblOffset val="100"/>
        <c:noMultiLvlLbl val="0"/>
      </c:catAx>
      <c:valAx>
        <c:axId val="7154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03364"/>
        <c:axId val="73382192"/>
      </c:barChart>
      <c:catAx>
        <c:axId val="6190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192"/>
        <c:auto val="1"/>
        <c:lblAlgn val="ctr"/>
        <c:lblOffset val="100"/>
        <c:noMultiLvlLbl val="0"/>
      </c:catAx>
      <c:valAx>
        <c:axId val="7338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06918"/>
        <c:axId val="89113234"/>
      </c:barChart>
      <c:catAx>
        <c:axId val="9560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234"/>
        <c:auto val="1"/>
        <c:lblAlgn val="ctr"/>
        <c:lblOffset val="100"/>
        <c:noMultiLvlLbl val="0"/>
      </c:catAx>
      <c:valAx>
        <c:axId val="8911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64987"/>
        <c:axId val="42104056"/>
      </c:barChart>
      <c:catAx>
        <c:axId val="8276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056"/>
        <c:auto val="1"/>
        <c:lblAlgn val="ctr"/>
        <c:lblOffset val="100"/>
        <c:noMultiLvlLbl val="0"/>
      </c:catAx>
      <c:valAx>
        <c:axId val="4210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04251"/>
        <c:axId val="64234378"/>
      </c:barChart>
      <c:catAx>
        <c:axId val="9670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378"/>
        <c:auto val="1"/>
        <c:lblAlgn val="ctr"/>
        <c:lblOffset val="100"/>
        <c:noMultiLvlLbl val="0"/>
      </c:catAx>
      <c:valAx>
        <c:axId val="6423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86215"/>
        <c:axId val="33300291"/>
      </c:barChart>
      <c:catAx>
        <c:axId val="5948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291"/>
        <c:auto val="1"/>
        <c:lblAlgn val="ctr"/>
        <c:lblOffset val="100"/>
        <c:noMultiLvlLbl val="0"/>
      </c:catAx>
      <c:valAx>
        <c:axId val="3330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24828"/>
        <c:axId val="47729981"/>
      </c:barChart>
      <c:catAx>
        <c:axId val="2152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981"/>
        <c:auto val="1"/>
        <c:lblAlgn val="ctr"/>
        <c:lblOffset val="100"/>
        <c:noMultiLvlLbl val="0"/>
      </c:catAx>
      <c:valAx>
        <c:axId val="4772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84935"/>
        <c:axId val="59062523"/>
      </c:barChart>
      <c:catAx>
        <c:axId val="6498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523"/>
        <c:auto val="1"/>
        <c:lblAlgn val="ctr"/>
        <c:lblOffset val="100"/>
        <c:noMultiLvlLbl val="0"/>
      </c:catAx>
      <c:valAx>
        <c:axId val="590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78165"/>
        <c:axId val="70991114"/>
      </c:barChart>
      <c:catAx>
        <c:axId val="8747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114"/>
        <c:auto val="1"/>
        <c:lblAlgn val="ctr"/>
        <c:lblOffset val="100"/>
        <c:noMultiLvlLbl val="0"/>
      </c:catAx>
      <c:valAx>
        <c:axId val="7099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