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87712"/>
        <c:axId val="54288973"/>
      </c:scatterChart>
      <c:valAx>
        <c:axId val="7738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973"/>
        <c:crossesAt val="0"/>
        <c:crossBetween val="midCat"/>
      </c:valAx>
      <c:valAx>
        <c:axId val="5428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26825"/>
        <c:axId val="38282342"/>
      </c:scatterChart>
      <c:valAx>
        <c:axId val="2262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342"/>
        <c:crossesAt val="0"/>
        <c:crossBetween val="midCat"/>
      </c:valAx>
      <c:valAx>
        <c:axId val="3828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63146"/>
        <c:axId val="15915799"/>
      </c:scatterChart>
      <c:valAx>
        <c:axId val="6966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799"/>
        <c:crossesAt val="0"/>
        <c:crossBetween val="midCat"/>
      </c:valAx>
      <c:valAx>
        <c:axId val="15915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0376"/>
        <c:axId val="65419118"/>
      </c:scatterChart>
      <c:valAx>
        <c:axId val="674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118"/>
        <c:crossesAt val="0"/>
        <c:crossBetween val="midCat"/>
      </c:valAx>
      <c:valAx>
        <c:axId val="6541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