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00605"/>
        <c:axId val="16722545"/>
      </c:barChart>
      <c:catAx>
        <c:axId val="3090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545"/>
        <c:auto val="1"/>
        <c:lblAlgn val="ctr"/>
        <c:lblOffset val="100"/>
        <c:noMultiLvlLbl val="0"/>
      </c:catAx>
      <c:valAx>
        <c:axId val="1672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23215"/>
        <c:axId val="38428509"/>
      </c:barChart>
      <c:catAx>
        <c:axId val="7692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509"/>
        <c:auto val="1"/>
        <c:lblAlgn val="ctr"/>
        <c:lblOffset val="100"/>
        <c:noMultiLvlLbl val="0"/>
      </c:catAx>
      <c:valAx>
        <c:axId val="3842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51411"/>
        <c:axId val="28586593"/>
      </c:barChart>
      <c:catAx>
        <c:axId val="5995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593"/>
        <c:auto val="1"/>
        <c:lblAlgn val="ctr"/>
        <c:lblOffset val="100"/>
        <c:noMultiLvlLbl val="0"/>
      </c:catAx>
      <c:valAx>
        <c:axId val="2858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12166"/>
        <c:axId val="58944"/>
      </c:barChart>
      <c:catAx>
        <c:axId val="5101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"/>
        <c:auto val="1"/>
        <c:lblAlgn val="ctr"/>
        <c:lblOffset val="100"/>
        <c:noMultiLvlLbl val="0"/>
      </c:catAx>
      <c:valAx>
        <c:axId val="5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19722"/>
        <c:axId val="7240823"/>
      </c:barChart>
      <c:catAx>
        <c:axId val="1301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23"/>
        <c:auto val="1"/>
        <c:lblAlgn val="ctr"/>
        <c:lblOffset val="100"/>
        <c:noMultiLvlLbl val="0"/>
      </c:catAx>
      <c:valAx>
        <c:axId val="724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71964"/>
        <c:axId val="96511399"/>
      </c:barChart>
      <c:catAx>
        <c:axId val="3017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399"/>
        <c:auto val="1"/>
        <c:lblAlgn val="ctr"/>
        <c:lblOffset val="100"/>
        <c:noMultiLvlLbl val="0"/>
      </c:catAx>
      <c:valAx>
        <c:axId val="9651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16339"/>
        <c:axId val="95818554"/>
      </c:barChart>
      <c:catAx>
        <c:axId val="3881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554"/>
        <c:auto val="1"/>
        <c:lblAlgn val="ctr"/>
        <c:lblOffset val="100"/>
        <c:noMultiLvlLbl val="0"/>
      </c:catAx>
      <c:valAx>
        <c:axId val="9581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85239"/>
        <c:axId val="43933825"/>
      </c:barChart>
      <c:catAx>
        <c:axId val="6728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825"/>
        <c:auto val="1"/>
        <c:lblAlgn val="ctr"/>
        <c:lblOffset val="100"/>
        <c:noMultiLvlLbl val="0"/>
      </c:catAx>
      <c:valAx>
        <c:axId val="4393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97419"/>
        <c:axId val="18034031"/>
      </c:barChart>
      <c:catAx>
        <c:axId val="3009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031"/>
        <c:auto val="1"/>
        <c:lblAlgn val="ctr"/>
        <c:lblOffset val="100"/>
        <c:noMultiLvlLbl val="0"/>
      </c:catAx>
      <c:valAx>
        <c:axId val="1803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22888"/>
        <c:axId val="55954595"/>
      </c:barChart>
      <c:catAx>
        <c:axId val="9192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595"/>
        <c:auto val="1"/>
        <c:lblAlgn val="ctr"/>
        <c:lblOffset val="100"/>
        <c:noMultiLvlLbl val="0"/>
      </c:catAx>
      <c:valAx>
        <c:axId val="5595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52249"/>
        <c:axId val="84695872"/>
      </c:barChart>
      <c:catAx>
        <c:axId val="4465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872"/>
        <c:auto val="1"/>
        <c:lblAlgn val="ctr"/>
        <c:lblOffset val="100"/>
        <c:noMultiLvlLbl val="0"/>
      </c:catAx>
      <c:valAx>
        <c:axId val="8469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34172"/>
        <c:axId val="11352810"/>
      </c:barChart>
      <c:catAx>
        <c:axId val="2193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810"/>
        <c:auto val="1"/>
        <c:lblAlgn val="ctr"/>
        <c:lblOffset val="100"/>
        <c:noMultiLvlLbl val="0"/>
      </c:catAx>
      <c:valAx>
        <c:axId val="1135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64209"/>
        <c:axId val="86874872"/>
      </c:barChart>
      <c:catAx>
        <c:axId val="5016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872"/>
        <c:auto val="1"/>
        <c:lblAlgn val="ctr"/>
        <c:lblOffset val="100"/>
        <c:noMultiLvlLbl val="0"/>
      </c:catAx>
      <c:valAx>
        <c:axId val="8687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52219"/>
        <c:axId val="97306154"/>
      </c:barChart>
      <c:catAx>
        <c:axId val="1775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154"/>
        <c:auto val="1"/>
        <c:lblAlgn val="ctr"/>
        <c:lblOffset val="100"/>
        <c:noMultiLvlLbl val="0"/>
      </c:catAx>
      <c:valAx>
        <c:axId val="9730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88283"/>
        <c:axId val="88856301"/>
      </c:barChart>
      <c:catAx>
        <c:axId val="3268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301"/>
        <c:auto val="1"/>
        <c:lblAlgn val="ctr"/>
        <c:lblOffset val="100"/>
        <c:noMultiLvlLbl val="0"/>
      </c:catAx>
      <c:valAx>
        <c:axId val="8885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29342"/>
        <c:axId val="99118537"/>
      </c:barChart>
      <c:catAx>
        <c:axId val="2632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537"/>
        <c:auto val="1"/>
        <c:lblAlgn val="ctr"/>
        <c:lblOffset val="100"/>
        <c:noMultiLvlLbl val="0"/>
      </c:catAx>
      <c:valAx>
        <c:axId val="9911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83631"/>
        <c:axId val="78199283"/>
      </c:barChart>
      <c:catAx>
        <c:axId val="7918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283"/>
        <c:auto val="1"/>
        <c:lblAlgn val="ctr"/>
        <c:lblOffset val="100"/>
        <c:noMultiLvlLbl val="0"/>
      </c:catAx>
      <c:valAx>
        <c:axId val="7819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12914"/>
        <c:axId val="87928629"/>
      </c:barChart>
      <c:catAx>
        <c:axId val="9321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629"/>
        <c:auto val="1"/>
        <c:lblAlgn val="ctr"/>
        <c:lblOffset val="100"/>
        <c:noMultiLvlLbl val="0"/>
      </c:catAx>
      <c:valAx>
        <c:axId val="8792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