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559"/>
        <c:axId val="78700696"/>
      </c:scatterChart>
      <c:valAx>
        <c:axId val="654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696"/>
        <c:crossesAt val="0"/>
        <c:crossBetween val="midCat"/>
      </c:valAx>
      <c:valAx>
        <c:axId val="7870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6479"/>
        <c:axId val="5129101"/>
      </c:scatterChart>
      <c:valAx>
        <c:axId val="3849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1"/>
        <c:crossesAt val="0"/>
        <c:crossBetween val="midCat"/>
      </c:valAx>
      <c:valAx>
        <c:axId val="512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76058"/>
        <c:axId val="35847872"/>
      </c:scatterChart>
      <c:valAx>
        <c:axId val="7817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872"/>
        <c:crossesAt val="0"/>
        <c:crossBetween val="midCat"/>
      </c:valAx>
      <c:valAx>
        <c:axId val="3584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00836"/>
        <c:axId val="68418007"/>
      </c:scatterChart>
      <c:valAx>
        <c:axId val="7470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007"/>
        <c:crossesAt val="0"/>
        <c:crossBetween val="midCat"/>
      </c:valAx>
      <c:valAx>
        <c:axId val="6841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