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65601"/>
        <c:axId val="13473185"/>
      </c:barChart>
      <c:catAx>
        <c:axId val="5846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185"/>
        <c:auto val="1"/>
        <c:lblAlgn val="ctr"/>
        <c:lblOffset val="100"/>
        <c:noMultiLvlLbl val="0"/>
      </c:catAx>
      <c:valAx>
        <c:axId val="1347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1691"/>
        <c:axId val="13486308"/>
      </c:barChart>
      <c:catAx>
        <c:axId val="159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308"/>
        <c:auto val="1"/>
        <c:lblAlgn val="ctr"/>
        <c:lblOffset val="100"/>
        <c:noMultiLvlLbl val="0"/>
      </c:catAx>
      <c:valAx>
        <c:axId val="1348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86444"/>
        <c:axId val="78231258"/>
      </c:barChart>
      <c:catAx>
        <c:axId val="3848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258"/>
        <c:auto val="1"/>
        <c:lblAlgn val="ctr"/>
        <c:lblOffset val="100"/>
        <c:noMultiLvlLbl val="0"/>
      </c:catAx>
      <c:valAx>
        <c:axId val="7823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10703"/>
        <c:axId val="13499953"/>
      </c:barChart>
      <c:catAx>
        <c:axId val="1681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953"/>
        <c:auto val="1"/>
        <c:lblAlgn val="ctr"/>
        <c:lblOffset val="100"/>
        <c:noMultiLvlLbl val="0"/>
      </c:catAx>
      <c:valAx>
        <c:axId val="1349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21499"/>
        <c:axId val="5037881"/>
      </c:barChart>
      <c:catAx>
        <c:axId val="5672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81"/>
        <c:auto val="1"/>
        <c:lblAlgn val="ctr"/>
        <c:lblOffset val="100"/>
        <c:noMultiLvlLbl val="0"/>
      </c:catAx>
      <c:valAx>
        <c:axId val="503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49983"/>
        <c:axId val="8573705"/>
      </c:barChart>
      <c:catAx>
        <c:axId val="3614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05"/>
        <c:auto val="1"/>
        <c:lblAlgn val="ctr"/>
        <c:lblOffset val="100"/>
        <c:noMultiLvlLbl val="0"/>
      </c:catAx>
      <c:valAx>
        <c:axId val="857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34505"/>
        <c:axId val="15027177"/>
      </c:barChart>
      <c:catAx>
        <c:axId val="4683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177"/>
        <c:auto val="1"/>
        <c:lblAlgn val="ctr"/>
        <c:lblOffset val="100"/>
        <c:noMultiLvlLbl val="0"/>
      </c:catAx>
      <c:valAx>
        <c:axId val="1502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33438"/>
        <c:axId val="83299269"/>
      </c:barChart>
      <c:catAx>
        <c:axId val="7403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269"/>
        <c:auto val="1"/>
        <c:lblAlgn val="ctr"/>
        <c:lblOffset val="100"/>
        <c:noMultiLvlLbl val="0"/>
      </c:catAx>
      <c:valAx>
        <c:axId val="8329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03397"/>
        <c:axId val="71387761"/>
      </c:barChart>
      <c:catAx>
        <c:axId val="9880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761"/>
        <c:auto val="1"/>
        <c:lblAlgn val="ctr"/>
        <c:lblOffset val="100"/>
        <c:noMultiLvlLbl val="0"/>
      </c:catAx>
      <c:valAx>
        <c:axId val="7138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67433"/>
        <c:axId val="4489323"/>
      </c:barChart>
      <c:catAx>
        <c:axId val="9356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23"/>
        <c:auto val="1"/>
        <c:lblAlgn val="ctr"/>
        <c:lblOffset val="100"/>
        <c:noMultiLvlLbl val="0"/>
      </c:catAx>
      <c:valAx>
        <c:axId val="448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89521"/>
        <c:axId val="76720800"/>
      </c:barChart>
      <c:catAx>
        <c:axId val="2248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800"/>
        <c:auto val="1"/>
        <c:lblAlgn val="ctr"/>
        <c:lblOffset val="100"/>
        <c:noMultiLvlLbl val="0"/>
      </c:catAx>
      <c:valAx>
        <c:axId val="7672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84093"/>
        <c:axId val="57305979"/>
      </c:barChart>
      <c:catAx>
        <c:axId val="8778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979"/>
        <c:auto val="1"/>
        <c:lblAlgn val="ctr"/>
        <c:lblOffset val="100"/>
        <c:noMultiLvlLbl val="0"/>
      </c:catAx>
      <c:valAx>
        <c:axId val="5730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95914"/>
        <c:axId val="98689391"/>
      </c:barChart>
      <c:catAx>
        <c:axId val="4749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391"/>
        <c:auto val="1"/>
        <c:lblAlgn val="ctr"/>
        <c:lblOffset val="100"/>
        <c:noMultiLvlLbl val="0"/>
      </c:catAx>
      <c:valAx>
        <c:axId val="9868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92484"/>
        <c:axId val="74119813"/>
      </c:barChart>
      <c:catAx>
        <c:axId val="1609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813"/>
        <c:auto val="1"/>
        <c:lblAlgn val="ctr"/>
        <c:lblOffset val="100"/>
        <c:noMultiLvlLbl val="0"/>
      </c:catAx>
      <c:valAx>
        <c:axId val="7411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18071"/>
        <c:axId val="99975093"/>
      </c:barChart>
      <c:catAx>
        <c:axId val="7751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093"/>
        <c:auto val="1"/>
        <c:lblAlgn val="ctr"/>
        <c:lblOffset val="100"/>
        <c:noMultiLvlLbl val="0"/>
      </c:catAx>
      <c:valAx>
        <c:axId val="9997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84093"/>
        <c:axId val="26818384"/>
      </c:barChart>
      <c:catAx>
        <c:axId val="7388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384"/>
        <c:auto val="1"/>
        <c:lblAlgn val="ctr"/>
        <c:lblOffset val="100"/>
        <c:noMultiLvlLbl val="0"/>
      </c:catAx>
      <c:valAx>
        <c:axId val="2681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79131"/>
        <c:axId val="92693701"/>
      </c:barChart>
      <c:catAx>
        <c:axId val="5927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701"/>
        <c:auto val="1"/>
        <c:lblAlgn val="ctr"/>
        <c:lblOffset val="100"/>
        <c:noMultiLvlLbl val="0"/>
      </c:catAx>
      <c:valAx>
        <c:axId val="9269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49539"/>
        <c:axId val="67415751"/>
      </c:barChart>
      <c:catAx>
        <c:axId val="4844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751"/>
        <c:auto val="1"/>
        <c:lblAlgn val="ctr"/>
        <c:lblOffset val="100"/>
        <c:noMultiLvlLbl val="0"/>
      </c:catAx>
      <c:valAx>
        <c:axId val="6741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