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4482"/>
        <c:axId val="96144251"/>
      </c:scatterChart>
      <c:valAx>
        <c:axId val="4403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251"/>
        <c:crossesAt val="0"/>
        <c:crossBetween val="midCat"/>
      </c:valAx>
      <c:valAx>
        <c:axId val="9614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79477"/>
        <c:axId val="37180418"/>
      </c:scatterChart>
      <c:valAx>
        <c:axId val="3937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418"/>
        <c:crossesAt val="0"/>
        <c:crossBetween val="midCat"/>
      </c:valAx>
      <c:valAx>
        <c:axId val="3718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17783"/>
        <c:axId val="10856952"/>
      </c:scatterChart>
      <c:valAx>
        <c:axId val="9061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952"/>
        <c:crossesAt val="0"/>
        <c:crossBetween val="midCat"/>
      </c:valAx>
      <c:valAx>
        <c:axId val="1085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9579"/>
        <c:axId val="14062549"/>
      </c:scatterChart>
      <c:valAx>
        <c:axId val="7810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549"/>
        <c:crossesAt val="0"/>
        <c:crossBetween val="midCat"/>
      </c:valAx>
      <c:valAx>
        <c:axId val="1406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