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08520"/>
        <c:axId val="32826821"/>
      </c:barChart>
      <c:catAx>
        <c:axId val="702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821"/>
        <c:auto val="1"/>
        <c:lblAlgn val="ctr"/>
        <c:lblOffset val="100"/>
        <c:noMultiLvlLbl val="0"/>
      </c:catAx>
      <c:valAx>
        <c:axId val="328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492"/>
        <c:axId val="78509811"/>
      </c:barChart>
      <c:catAx>
        <c:axId val="682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811"/>
        <c:auto val="1"/>
        <c:lblAlgn val="ctr"/>
        <c:lblOffset val="100"/>
        <c:noMultiLvlLbl val="0"/>
      </c:catAx>
      <c:valAx>
        <c:axId val="785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90417"/>
        <c:axId val="9028999"/>
      </c:barChart>
      <c:catAx>
        <c:axId val="492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9"/>
        <c:auto val="1"/>
        <c:lblAlgn val="ctr"/>
        <c:lblOffset val="100"/>
        <c:noMultiLvlLbl val="0"/>
      </c:catAx>
      <c:valAx>
        <c:axId val="90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6076"/>
        <c:axId val="76903961"/>
      </c:barChart>
      <c:catAx>
        <c:axId val="306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961"/>
        <c:auto val="1"/>
        <c:lblAlgn val="ctr"/>
        <c:lblOffset val="100"/>
        <c:noMultiLvlLbl val="0"/>
      </c:catAx>
      <c:valAx>
        <c:axId val="769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34845"/>
        <c:axId val="1583068"/>
      </c:barChart>
      <c:catAx>
        <c:axId val="771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68"/>
        <c:auto val="1"/>
        <c:lblAlgn val="ctr"/>
        <c:lblOffset val="100"/>
        <c:noMultiLvlLbl val="0"/>
      </c:catAx>
      <c:valAx>
        <c:axId val="15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7941"/>
        <c:axId val="59849880"/>
      </c:barChart>
      <c:catAx>
        <c:axId val="761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80"/>
        <c:auto val="1"/>
        <c:lblAlgn val="ctr"/>
        <c:lblOffset val="100"/>
        <c:noMultiLvlLbl val="0"/>
      </c:catAx>
      <c:valAx>
        <c:axId val="598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5853"/>
        <c:axId val="47344392"/>
      </c:barChart>
      <c:catAx>
        <c:axId val="763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392"/>
        <c:auto val="1"/>
        <c:lblAlgn val="ctr"/>
        <c:lblOffset val="100"/>
        <c:noMultiLvlLbl val="0"/>
      </c:catAx>
      <c:valAx>
        <c:axId val="473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03672"/>
        <c:axId val="21434025"/>
      </c:barChart>
      <c:catAx>
        <c:axId val="125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025"/>
        <c:auto val="1"/>
        <c:lblAlgn val="ctr"/>
        <c:lblOffset val="100"/>
        <c:noMultiLvlLbl val="0"/>
      </c:catAx>
      <c:valAx>
        <c:axId val="214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19914"/>
        <c:axId val="25867058"/>
      </c:barChart>
      <c:catAx>
        <c:axId val="567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058"/>
        <c:auto val="1"/>
        <c:lblAlgn val="ctr"/>
        <c:lblOffset val="100"/>
        <c:noMultiLvlLbl val="0"/>
      </c:catAx>
      <c:valAx>
        <c:axId val="258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7262"/>
        <c:axId val="66665551"/>
      </c:barChart>
      <c:catAx>
        <c:axId val="694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551"/>
        <c:auto val="1"/>
        <c:lblAlgn val="ctr"/>
        <c:lblOffset val="100"/>
        <c:noMultiLvlLbl val="0"/>
      </c:catAx>
      <c:valAx>
        <c:axId val="666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10699"/>
        <c:axId val="13748635"/>
      </c:barChart>
      <c:catAx>
        <c:axId val="182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35"/>
        <c:auto val="1"/>
        <c:lblAlgn val="ctr"/>
        <c:lblOffset val="100"/>
        <c:noMultiLvlLbl val="0"/>
      </c:catAx>
      <c:valAx>
        <c:axId val="137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8743"/>
        <c:axId val="65719210"/>
      </c:barChart>
      <c:catAx>
        <c:axId val="996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210"/>
        <c:auto val="1"/>
        <c:lblAlgn val="ctr"/>
        <c:lblOffset val="100"/>
        <c:noMultiLvlLbl val="0"/>
      </c:catAx>
      <c:valAx>
        <c:axId val="657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3079"/>
        <c:axId val="52788652"/>
      </c:barChart>
      <c:catAx>
        <c:axId val="753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652"/>
        <c:auto val="1"/>
        <c:lblAlgn val="ctr"/>
        <c:lblOffset val="100"/>
        <c:noMultiLvlLbl val="0"/>
      </c:catAx>
      <c:valAx>
        <c:axId val="527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6457"/>
        <c:axId val="24367202"/>
      </c:barChart>
      <c:catAx>
        <c:axId val="75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202"/>
        <c:auto val="1"/>
        <c:lblAlgn val="ctr"/>
        <c:lblOffset val="100"/>
        <c:noMultiLvlLbl val="0"/>
      </c:catAx>
      <c:valAx>
        <c:axId val="243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4276"/>
        <c:axId val="46066469"/>
      </c:barChart>
      <c:catAx>
        <c:axId val="515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469"/>
        <c:auto val="1"/>
        <c:lblAlgn val="ctr"/>
        <c:lblOffset val="100"/>
        <c:noMultiLvlLbl val="0"/>
      </c:catAx>
      <c:valAx>
        <c:axId val="460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6246"/>
        <c:axId val="89253097"/>
      </c:barChart>
      <c:catAx>
        <c:axId val="4313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97"/>
        <c:auto val="1"/>
        <c:lblAlgn val="ctr"/>
        <c:lblOffset val="100"/>
        <c:noMultiLvlLbl val="0"/>
      </c:catAx>
      <c:valAx>
        <c:axId val="892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11899"/>
        <c:axId val="80502632"/>
      </c:barChart>
      <c:catAx>
        <c:axId val="103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632"/>
        <c:auto val="1"/>
        <c:lblAlgn val="ctr"/>
        <c:lblOffset val="100"/>
        <c:noMultiLvlLbl val="0"/>
      </c:catAx>
      <c:valAx>
        <c:axId val="805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3040"/>
        <c:axId val="42147984"/>
      </c:barChart>
      <c:catAx>
        <c:axId val="2597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984"/>
        <c:auto val="1"/>
        <c:lblAlgn val="ctr"/>
        <c:lblOffset val="100"/>
        <c:noMultiLvlLbl val="0"/>
      </c:catAx>
      <c:valAx>
        <c:axId val="421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