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08419"/>
        <c:axId val="42519279"/>
      </c:barChart>
      <c:catAx>
        <c:axId val="949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279"/>
        <c:auto val="1"/>
        <c:lblAlgn val="ctr"/>
        <c:lblOffset val="100"/>
        <c:noMultiLvlLbl val="0"/>
      </c:catAx>
      <c:valAx>
        <c:axId val="4251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36355"/>
        <c:axId val="62621984"/>
      </c:barChart>
      <c:catAx>
        <c:axId val="3143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984"/>
        <c:auto val="1"/>
        <c:lblAlgn val="ctr"/>
        <c:lblOffset val="100"/>
        <c:noMultiLvlLbl val="0"/>
      </c:catAx>
      <c:valAx>
        <c:axId val="626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8725"/>
        <c:axId val="14701319"/>
      </c:barChart>
      <c:catAx>
        <c:axId val="285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319"/>
        <c:auto val="1"/>
        <c:lblAlgn val="ctr"/>
        <c:lblOffset val="100"/>
        <c:noMultiLvlLbl val="0"/>
      </c:catAx>
      <c:valAx>
        <c:axId val="147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6041"/>
        <c:axId val="84299038"/>
      </c:barChart>
      <c:catAx>
        <c:axId val="185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038"/>
        <c:auto val="1"/>
        <c:lblAlgn val="ctr"/>
        <c:lblOffset val="100"/>
        <c:noMultiLvlLbl val="0"/>
      </c:catAx>
      <c:valAx>
        <c:axId val="8429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69327"/>
        <c:axId val="37470597"/>
      </c:barChart>
      <c:catAx>
        <c:axId val="383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597"/>
        <c:auto val="1"/>
        <c:lblAlgn val="ctr"/>
        <c:lblOffset val="100"/>
        <c:noMultiLvlLbl val="0"/>
      </c:catAx>
      <c:valAx>
        <c:axId val="3747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97479"/>
        <c:axId val="29542257"/>
      </c:barChart>
      <c:catAx>
        <c:axId val="3959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257"/>
        <c:auto val="1"/>
        <c:lblAlgn val="ctr"/>
        <c:lblOffset val="100"/>
        <c:noMultiLvlLbl val="0"/>
      </c:catAx>
      <c:valAx>
        <c:axId val="295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2343"/>
        <c:axId val="66085871"/>
      </c:barChart>
      <c:catAx>
        <c:axId val="650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871"/>
        <c:auto val="1"/>
        <c:lblAlgn val="ctr"/>
        <c:lblOffset val="100"/>
        <c:noMultiLvlLbl val="0"/>
      </c:catAx>
      <c:valAx>
        <c:axId val="660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34233"/>
        <c:axId val="24488022"/>
      </c:barChart>
      <c:catAx>
        <c:axId val="5633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022"/>
        <c:auto val="1"/>
        <c:lblAlgn val="ctr"/>
        <c:lblOffset val="100"/>
        <c:noMultiLvlLbl val="0"/>
      </c:catAx>
      <c:valAx>
        <c:axId val="244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40024"/>
        <c:axId val="68452004"/>
      </c:barChart>
      <c:catAx>
        <c:axId val="440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004"/>
        <c:auto val="1"/>
        <c:lblAlgn val="ctr"/>
        <c:lblOffset val="100"/>
        <c:noMultiLvlLbl val="0"/>
      </c:catAx>
      <c:valAx>
        <c:axId val="684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82082"/>
        <c:axId val="49248883"/>
      </c:barChart>
      <c:catAx>
        <c:axId val="6738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883"/>
        <c:auto val="1"/>
        <c:lblAlgn val="ctr"/>
        <c:lblOffset val="100"/>
        <c:noMultiLvlLbl val="0"/>
      </c:catAx>
      <c:valAx>
        <c:axId val="492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05910"/>
        <c:axId val="73354654"/>
      </c:barChart>
      <c:catAx>
        <c:axId val="506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654"/>
        <c:auto val="1"/>
        <c:lblAlgn val="ctr"/>
        <c:lblOffset val="100"/>
        <c:noMultiLvlLbl val="0"/>
      </c:catAx>
      <c:valAx>
        <c:axId val="733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7558"/>
        <c:axId val="16485101"/>
      </c:barChart>
      <c:catAx>
        <c:axId val="1057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101"/>
        <c:auto val="1"/>
        <c:lblAlgn val="ctr"/>
        <c:lblOffset val="100"/>
        <c:noMultiLvlLbl val="0"/>
      </c:catAx>
      <c:valAx>
        <c:axId val="164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46159"/>
        <c:axId val="55867711"/>
      </c:barChart>
      <c:catAx>
        <c:axId val="334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711"/>
        <c:auto val="1"/>
        <c:lblAlgn val="ctr"/>
        <c:lblOffset val="100"/>
        <c:noMultiLvlLbl val="0"/>
      </c:catAx>
      <c:valAx>
        <c:axId val="5586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60534"/>
        <c:axId val="10771630"/>
      </c:barChart>
      <c:catAx>
        <c:axId val="366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630"/>
        <c:auto val="1"/>
        <c:lblAlgn val="ctr"/>
        <c:lblOffset val="100"/>
        <c:noMultiLvlLbl val="0"/>
      </c:catAx>
      <c:valAx>
        <c:axId val="107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05782"/>
        <c:axId val="77897928"/>
      </c:barChart>
      <c:catAx>
        <c:axId val="2900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928"/>
        <c:auto val="1"/>
        <c:lblAlgn val="ctr"/>
        <c:lblOffset val="100"/>
        <c:noMultiLvlLbl val="0"/>
      </c:catAx>
      <c:valAx>
        <c:axId val="778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5672"/>
        <c:axId val="64797762"/>
      </c:barChart>
      <c:catAx>
        <c:axId val="147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762"/>
        <c:auto val="1"/>
        <c:lblAlgn val="ctr"/>
        <c:lblOffset val="100"/>
        <c:noMultiLvlLbl val="0"/>
      </c:catAx>
      <c:valAx>
        <c:axId val="647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24958"/>
        <c:axId val="83109216"/>
      </c:barChart>
      <c:catAx>
        <c:axId val="760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216"/>
        <c:auto val="1"/>
        <c:lblAlgn val="ctr"/>
        <c:lblOffset val="100"/>
        <c:noMultiLvlLbl val="0"/>
      </c:catAx>
      <c:valAx>
        <c:axId val="831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47614"/>
        <c:axId val="609137"/>
      </c:barChart>
      <c:catAx>
        <c:axId val="195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7"/>
        <c:auto val="1"/>
        <c:lblAlgn val="ctr"/>
        <c:lblOffset val="100"/>
        <c:noMultiLvlLbl val="0"/>
      </c:catAx>
      <c:valAx>
        <c:axId val="6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