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6980"/>
        <c:axId val="9515152"/>
      </c:scatterChart>
      <c:valAx>
        <c:axId val="2096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152"/>
        <c:crossesAt val="0"/>
        <c:crossBetween val="midCat"/>
      </c:valAx>
      <c:valAx>
        <c:axId val="9515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39487"/>
        <c:axId val="42539682"/>
      </c:scatterChart>
      <c:valAx>
        <c:axId val="34939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9682"/>
        <c:crossesAt val="0"/>
        <c:crossBetween val="midCat"/>
      </c:valAx>
      <c:valAx>
        <c:axId val="42539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82214"/>
        <c:axId val="1949390"/>
      </c:scatterChart>
      <c:valAx>
        <c:axId val="84482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390"/>
        <c:crossesAt val="0"/>
        <c:crossBetween val="midCat"/>
      </c:valAx>
      <c:valAx>
        <c:axId val="1949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27360"/>
        <c:axId val="82787012"/>
      </c:scatterChart>
      <c:valAx>
        <c:axId val="68727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7012"/>
        <c:crossesAt val="0"/>
        <c:crossBetween val="midCat"/>
      </c:valAx>
      <c:valAx>
        <c:axId val="82787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