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494464"/>
        <c:axId val="60669133"/>
      </c:barChart>
      <c:catAx>
        <c:axId val="38494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9133"/>
        <c:auto val="1"/>
        <c:lblAlgn val="ctr"/>
        <c:lblOffset val="100"/>
        <c:noMultiLvlLbl val="0"/>
      </c:catAx>
      <c:valAx>
        <c:axId val="60669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4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744357"/>
        <c:axId val="31474187"/>
      </c:barChart>
      <c:catAx>
        <c:axId val="82744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4187"/>
        <c:auto val="1"/>
        <c:lblAlgn val="ctr"/>
        <c:lblOffset val="100"/>
        <c:noMultiLvlLbl val="0"/>
      </c:catAx>
      <c:valAx>
        <c:axId val="31474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4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578776"/>
        <c:axId val="28715066"/>
      </c:barChart>
      <c:catAx>
        <c:axId val="52578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5066"/>
        <c:auto val="1"/>
        <c:lblAlgn val="ctr"/>
        <c:lblOffset val="100"/>
        <c:noMultiLvlLbl val="0"/>
      </c:catAx>
      <c:valAx>
        <c:axId val="28715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8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264711"/>
        <c:axId val="74639163"/>
      </c:barChart>
      <c:catAx>
        <c:axId val="50264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9163"/>
        <c:auto val="1"/>
        <c:lblAlgn val="ctr"/>
        <c:lblOffset val="100"/>
        <c:noMultiLvlLbl val="0"/>
      </c:catAx>
      <c:valAx>
        <c:axId val="74639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4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704049"/>
        <c:axId val="81838063"/>
      </c:barChart>
      <c:catAx>
        <c:axId val="27704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8063"/>
        <c:auto val="1"/>
        <c:lblAlgn val="ctr"/>
        <c:lblOffset val="100"/>
        <c:noMultiLvlLbl val="0"/>
      </c:catAx>
      <c:valAx>
        <c:axId val="81838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4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599657"/>
        <c:axId val="39513937"/>
      </c:barChart>
      <c:catAx>
        <c:axId val="30599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3937"/>
        <c:auto val="1"/>
        <c:lblAlgn val="ctr"/>
        <c:lblOffset val="100"/>
        <c:noMultiLvlLbl val="0"/>
      </c:catAx>
      <c:valAx>
        <c:axId val="39513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9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477305"/>
        <c:axId val="43511200"/>
      </c:barChart>
      <c:catAx>
        <c:axId val="22477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1200"/>
        <c:auto val="1"/>
        <c:lblAlgn val="ctr"/>
        <c:lblOffset val="100"/>
        <c:noMultiLvlLbl val="0"/>
      </c:catAx>
      <c:valAx>
        <c:axId val="43511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7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245197"/>
        <c:axId val="21822267"/>
      </c:barChart>
      <c:catAx>
        <c:axId val="15245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2267"/>
        <c:auto val="1"/>
        <c:lblAlgn val="ctr"/>
        <c:lblOffset val="100"/>
        <c:noMultiLvlLbl val="0"/>
      </c:catAx>
      <c:valAx>
        <c:axId val="21822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5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21739"/>
        <c:axId val="27565822"/>
      </c:barChart>
      <c:catAx>
        <c:axId val="7021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5822"/>
        <c:auto val="1"/>
        <c:lblAlgn val="ctr"/>
        <c:lblOffset val="100"/>
        <c:noMultiLvlLbl val="0"/>
      </c:catAx>
      <c:valAx>
        <c:axId val="27565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220366"/>
        <c:axId val="62875363"/>
      </c:barChart>
      <c:catAx>
        <c:axId val="95220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5363"/>
        <c:auto val="1"/>
        <c:lblAlgn val="ctr"/>
        <c:lblOffset val="100"/>
        <c:noMultiLvlLbl val="0"/>
      </c:catAx>
      <c:valAx>
        <c:axId val="62875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0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613237"/>
        <c:axId val="81075220"/>
      </c:barChart>
      <c:catAx>
        <c:axId val="88613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5220"/>
        <c:auto val="1"/>
        <c:lblAlgn val="ctr"/>
        <c:lblOffset val="100"/>
        <c:noMultiLvlLbl val="0"/>
      </c:catAx>
      <c:valAx>
        <c:axId val="81075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3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148131"/>
        <c:axId val="15850306"/>
      </c:barChart>
      <c:catAx>
        <c:axId val="12148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0306"/>
        <c:auto val="1"/>
        <c:lblAlgn val="ctr"/>
        <c:lblOffset val="100"/>
        <c:noMultiLvlLbl val="0"/>
      </c:catAx>
      <c:valAx>
        <c:axId val="15850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8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52395"/>
        <c:axId val="94557755"/>
      </c:barChart>
      <c:catAx>
        <c:axId val="5752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7755"/>
        <c:auto val="1"/>
        <c:lblAlgn val="ctr"/>
        <c:lblOffset val="100"/>
        <c:noMultiLvlLbl val="0"/>
      </c:catAx>
      <c:valAx>
        <c:axId val="94557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662637"/>
        <c:axId val="73587654"/>
      </c:barChart>
      <c:catAx>
        <c:axId val="27662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7654"/>
        <c:auto val="1"/>
        <c:lblAlgn val="ctr"/>
        <c:lblOffset val="100"/>
        <c:noMultiLvlLbl val="0"/>
      </c:catAx>
      <c:valAx>
        <c:axId val="73587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2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264880"/>
        <c:axId val="85028136"/>
      </c:barChart>
      <c:catAx>
        <c:axId val="64264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8136"/>
        <c:auto val="1"/>
        <c:lblAlgn val="ctr"/>
        <c:lblOffset val="100"/>
        <c:noMultiLvlLbl val="0"/>
      </c:catAx>
      <c:valAx>
        <c:axId val="85028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4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316415"/>
        <c:axId val="31842928"/>
      </c:barChart>
      <c:catAx>
        <c:axId val="17316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42928"/>
        <c:auto val="1"/>
        <c:lblAlgn val="ctr"/>
        <c:lblOffset val="100"/>
        <c:noMultiLvlLbl val="0"/>
      </c:catAx>
      <c:valAx>
        <c:axId val="31842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6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904120"/>
        <c:axId val="76420891"/>
      </c:barChart>
      <c:catAx>
        <c:axId val="50904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0891"/>
        <c:auto val="1"/>
        <c:lblAlgn val="ctr"/>
        <c:lblOffset val="100"/>
        <c:noMultiLvlLbl val="0"/>
      </c:catAx>
      <c:valAx>
        <c:axId val="76420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4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876348"/>
        <c:axId val="94633221"/>
      </c:barChart>
      <c:catAx>
        <c:axId val="14876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3221"/>
        <c:auto val="1"/>
        <c:lblAlgn val="ctr"/>
        <c:lblOffset val="100"/>
        <c:noMultiLvlLbl val="0"/>
      </c:catAx>
      <c:valAx>
        <c:axId val="94633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6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