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15470"/>
        <c:axId val="62831125"/>
      </c:scatterChart>
      <c:valAx>
        <c:axId val="3115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1125"/>
        <c:crossesAt val="0"/>
        <c:crossBetween val="midCat"/>
      </c:valAx>
      <c:valAx>
        <c:axId val="62831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525826"/>
        <c:axId val="47537319"/>
      </c:scatterChart>
      <c:valAx>
        <c:axId val="91525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319"/>
        <c:crossesAt val="0"/>
        <c:crossBetween val="midCat"/>
      </c:valAx>
      <c:valAx>
        <c:axId val="47537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5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53262"/>
        <c:axId val="62961458"/>
      </c:scatterChart>
      <c:valAx>
        <c:axId val="52053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1458"/>
        <c:crossesAt val="0"/>
        <c:crossBetween val="midCat"/>
      </c:valAx>
      <c:valAx>
        <c:axId val="62961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3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526545"/>
        <c:axId val="51720143"/>
      </c:scatterChart>
      <c:valAx>
        <c:axId val="10526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143"/>
        <c:crossesAt val="0"/>
        <c:crossBetween val="midCat"/>
      </c:valAx>
      <c:valAx>
        <c:axId val="51720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