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2442"/>
        <c:axId val="94253950"/>
      </c:scatterChart>
      <c:valAx>
        <c:axId val="1018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950"/>
        <c:crossesAt val="0"/>
        <c:crossBetween val="midCat"/>
      </c:valAx>
      <c:valAx>
        <c:axId val="9425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38735"/>
        <c:axId val="43223890"/>
      </c:scatterChart>
      <c:valAx>
        <c:axId val="1103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890"/>
        <c:crossesAt val="0"/>
        <c:crossBetween val="midCat"/>
      </c:valAx>
      <c:valAx>
        <c:axId val="4322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7885"/>
        <c:axId val="27639014"/>
      </c:scatterChart>
      <c:valAx>
        <c:axId val="235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014"/>
        <c:crossesAt val="0"/>
        <c:crossBetween val="midCat"/>
      </c:valAx>
      <c:valAx>
        <c:axId val="2763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397"/>
        <c:axId val="74406088"/>
      </c:scatterChart>
      <c:valAx>
        <c:axId val="57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088"/>
        <c:crossesAt val="0"/>
        <c:crossBetween val="midCat"/>
      </c:valAx>
      <c:valAx>
        <c:axId val="7440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