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69732"/>
        <c:axId val="79427060"/>
      </c:barChart>
      <c:catAx>
        <c:axId val="6276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060"/>
        <c:auto val="1"/>
        <c:lblAlgn val="ctr"/>
        <c:lblOffset val="100"/>
        <c:noMultiLvlLbl val="0"/>
      </c:catAx>
      <c:valAx>
        <c:axId val="7942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92873"/>
        <c:axId val="36563422"/>
      </c:barChart>
      <c:catAx>
        <c:axId val="4079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422"/>
        <c:auto val="1"/>
        <c:lblAlgn val="ctr"/>
        <c:lblOffset val="100"/>
        <c:noMultiLvlLbl val="0"/>
      </c:catAx>
      <c:valAx>
        <c:axId val="365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00127"/>
        <c:axId val="52612043"/>
      </c:barChart>
      <c:catAx>
        <c:axId val="9520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043"/>
        <c:auto val="1"/>
        <c:lblAlgn val="ctr"/>
        <c:lblOffset val="100"/>
        <c:noMultiLvlLbl val="0"/>
      </c:catAx>
      <c:valAx>
        <c:axId val="5261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75341"/>
        <c:axId val="51667769"/>
      </c:barChart>
      <c:catAx>
        <c:axId val="6927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769"/>
        <c:auto val="1"/>
        <c:lblAlgn val="ctr"/>
        <c:lblOffset val="100"/>
        <c:noMultiLvlLbl val="0"/>
      </c:catAx>
      <c:valAx>
        <c:axId val="5166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77475"/>
        <c:axId val="15924009"/>
      </c:barChart>
      <c:catAx>
        <c:axId val="1997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009"/>
        <c:auto val="1"/>
        <c:lblAlgn val="ctr"/>
        <c:lblOffset val="100"/>
        <c:noMultiLvlLbl val="0"/>
      </c:catAx>
      <c:valAx>
        <c:axId val="159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97844"/>
        <c:axId val="29647776"/>
      </c:barChart>
      <c:catAx>
        <c:axId val="9209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776"/>
        <c:auto val="1"/>
        <c:lblAlgn val="ctr"/>
        <c:lblOffset val="100"/>
        <c:noMultiLvlLbl val="0"/>
      </c:catAx>
      <c:valAx>
        <c:axId val="2964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64077"/>
        <c:axId val="30925704"/>
      </c:barChart>
      <c:catAx>
        <c:axId val="4586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704"/>
        <c:auto val="1"/>
        <c:lblAlgn val="ctr"/>
        <c:lblOffset val="100"/>
        <c:noMultiLvlLbl val="0"/>
      </c:catAx>
      <c:valAx>
        <c:axId val="3092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94315"/>
        <c:axId val="71599725"/>
      </c:barChart>
      <c:catAx>
        <c:axId val="5069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725"/>
        <c:auto val="1"/>
        <c:lblAlgn val="ctr"/>
        <c:lblOffset val="100"/>
        <c:noMultiLvlLbl val="0"/>
      </c:catAx>
      <c:valAx>
        <c:axId val="7159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2770"/>
        <c:axId val="48002795"/>
      </c:barChart>
      <c:catAx>
        <c:axId val="596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795"/>
        <c:auto val="1"/>
        <c:lblAlgn val="ctr"/>
        <c:lblOffset val="100"/>
        <c:noMultiLvlLbl val="0"/>
      </c:catAx>
      <c:valAx>
        <c:axId val="4800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75125"/>
        <c:axId val="53982206"/>
      </c:barChart>
      <c:catAx>
        <c:axId val="1067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206"/>
        <c:auto val="1"/>
        <c:lblAlgn val="ctr"/>
        <c:lblOffset val="100"/>
        <c:noMultiLvlLbl val="0"/>
      </c:catAx>
      <c:valAx>
        <c:axId val="5398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88361"/>
        <c:axId val="77607011"/>
      </c:barChart>
      <c:catAx>
        <c:axId val="3668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011"/>
        <c:auto val="1"/>
        <c:lblAlgn val="ctr"/>
        <c:lblOffset val="100"/>
        <c:noMultiLvlLbl val="0"/>
      </c:catAx>
      <c:valAx>
        <c:axId val="7760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20730"/>
        <c:axId val="49265819"/>
      </c:barChart>
      <c:catAx>
        <c:axId val="3382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819"/>
        <c:auto val="1"/>
        <c:lblAlgn val="ctr"/>
        <c:lblOffset val="100"/>
        <c:noMultiLvlLbl val="0"/>
      </c:catAx>
      <c:valAx>
        <c:axId val="4926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50191"/>
        <c:axId val="32935828"/>
      </c:barChart>
      <c:catAx>
        <c:axId val="682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828"/>
        <c:auto val="1"/>
        <c:lblAlgn val="ctr"/>
        <c:lblOffset val="100"/>
        <c:noMultiLvlLbl val="0"/>
      </c:catAx>
      <c:valAx>
        <c:axId val="329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66917"/>
        <c:axId val="47626813"/>
      </c:barChart>
      <c:catAx>
        <c:axId val="5216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813"/>
        <c:auto val="1"/>
        <c:lblAlgn val="ctr"/>
        <c:lblOffset val="100"/>
        <c:noMultiLvlLbl val="0"/>
      </c:catAx>
      <c:valAx>
        <c:axId val="4762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20142"/>
        <c:axId val="33582873"/>
      </c:barChart>
      <c:catAx>
        <c:axId val="4312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873"/>
        <c:auto val="1"/>
        <c:lblAlgn val="ctr"/>
        <c:lblOffset val="100"/>
        <c:noMultiLvlLbl val="0"/>
      </c:catAx>
      <c:valAx>
        <c:axId val="3358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32444"/>
        <c:axId val="6716502"/>
      </c:barChart>
      <c:catAx>
        <c:axId val="3253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02"/>
        <c:auto val="1"/>
        <c:lblAlgn val="ctr"/>
        <c:lblOffset val="100"/>
        <c:noMultiLvlLbl val="0"/>
      </c:catAx>
      <c:valAx>
        <c:axId val="67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09758"/>
        <c:axId val="83858328"/>
      </c:barChart>
      <c:catAx>
        <c:axId val="5390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328"/>
        <c:auto val="1"/>
        <c:lblAlgn val="ctr"/>
        <c:lblOffset val="100"/>
        <c:noMultiLvlLbl val="0"/>
      </c:catAx>
      <c:valAx>
        <c:axId val="8385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03693"/>
        <c:axId val="22229514"/>
      </c:barChart>
      <c:catAx>
        <c:axId val="4880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514"/>
        <c:auto val="1"/>
        <c:lblAlgn val="ctr"/>
        <c:lblOffset val="100"/>
        <c:noMultiLvlLbl val="0"/>
      </c:catAx>
      <c:valAx>
        <c:axId val="2222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