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19984"/>
        <c:axId val="77328969"/>
      </c:barChart>
      <c:catAx>
        <c:axId val="7661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969"/>
        <c:auto val="1"/>
        <c:lblAlgn val="ctr"/>
        <c:lblOffset val="100"/>
        <c:noMultiLvlLbl val="0"/>
      </c:catAx>
      <c:valAx>
        <c:axId val="773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39758"/>
        <c:axId val="66386271"/>
      </c:barChart>
      <c:catAx>
        <c:axId val="338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271"/>
        <c:auto val="1"/>
        <c:lblAlgn val="ctr"/>
        <c:lblOffset val="100"/>
        <c:noMultiLvlLbl val="0"/>
      </c:catAx>
      <c:valAx>
        <c:axId val="663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97868"/>
        <c:axId val="1361377"/>
      </c:barChart>
      <c:catAx>
        <c:axId val="762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77"/>
        <c:auto val="1"/>
        <c:lblAlgn val="ctr"/>
        <c:lblOffset val="100"/>
        <c:noMultiLvlLbl val="0"/>
      </c:catAx>
      <c:valAx>
        <c:axId val="13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81890"/>
        <c:axId val="88267038"/>
      </c:barChart>
      <c:catAx>
        <c:axId val="8718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038"/>
        <c:auto val="1"/>
        <c:lblAlgn val="ctr"/>
        <c:lblOffset val="100"/>
        <c:noMultiLvlLbl val="0"/>
      </c:catAx>
      <c:valAx>
        <c:axId val="882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23186"/>
        <c:axId val="17214302"/>
      </c:barChart>
      <c:catAx>
        <c:axId val="785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302"/>
        <c:auto val="1"/>
        <c:lblAlgn val="ctr"/>
        <c:lblOffset val="100"/>
        <c:noMultiLvlLbl val="0"/>
      </c:catAx>
      <c:valAx>
        <c:axId val="172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16892"/>
        <c:axId val="18406732"/>
      </c:barChart>
      <c:catAx>
        <c:axId val="6291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732"/>
        <c:auto val="1"/>
        <c:lblAlgn val="ctr"/>
        <c:lblOffset val="100"/>
        <c:noMultiLvlLbl val="0"/>
      </c:catAx>
      <c:valAx>
        <c:axId val="184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5174"/>
        <c:axId val="83235961"/>
      </c:barChart>
      <c:catAx>
        <c:axId val="409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961"/>
        <c:auto val="1"/>
        <c:lblAlgn val="ctr"/>
        <c:lblOffset val="100"/>
        <c:noMultiLvlLbl val="0"/>
      </c:catAx>
      <c:valAx>
        <c:axId val="832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13205"/>
        <c:axId val="5104430"/>
      </c:barChart>
      <c:catAx>
        <c:axId val="229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30"/>
        <c:auto val="1"/>
        <c:lblAlgn val="ctr"/>
        <c:lblOffset val="100"/>
        <c:noMultiLvlLbl val="0"/>
      </c:catAx>
      <c:valAx>
        <c:axId val="510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61715"/>
        <c:axId val="38056053"/>
      </c:barChart>
      <c:catAx>
        <c:axId val="585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053"/>
        <c:auto val="1"/>
        <c:lblAlgn val="ctr"/>
        <c:lblOffset val="100"/>
        <c:noMultiLvlLbl val="0"/>
      </c:catAx>
      <c:valAx>
        <c:axId val="380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22592"/>
        <c:axId val="27204992"/>
      </c:barChart>
      <c:catAx>
        <c:axId val="156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992"/>
        <c:auto val="1"/>
        <c:lblAlgn val="ctr"/>
        <c:lblOffset val="100"/>
        <c:noMultiLvlLbl val="0"/>
      </c:catAx>
      <c:valAx>
        <c:axId val="272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11879"/>
        <c:axId val="90757699"/>
      </c:barChart>
      <c:catAx>
        <c:axId val="363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699"/>
        <c:auto val="1"/>
        <c:lblAlgn val="ctr"/>
        <c:lblOffset val="100"/>
        <c:noMultiLvlLbl val="0"/>
      </c:catAx>
      <c:valAx>
        <c:axId val="907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9536"/>
        <c:axId val="22979334"/>
      </c:barChart>
      <c:catAx>
        <c:axId val="813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334"/>
        <c:auto val="1"/>
        <c:lblAlgn val="ctr"/>
        <c:lblOffset val="100"/>
        <c:noMultiLvlLbl val="0"/>
      </c:catAx>
      <c:valAx>
        <c:axId val="229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49720"/>
        <c:axId val="61124115"/>
      </c:barChart>
      <c:catAx>
        <c:axId val="165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115"/>
        <c:auto val="1"/>
        <c:lblAlgn val="ctr"/>
        <c:lblOffset val="100"/>
        <c:noMultiLvlLbl val="0"/>
      </c:catAx>
      <c:valAx>
        <c:axId val="611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38353"/>
        <c:axId val="15667568"/>
      </c:barChart>
      <c:catAx>
        <c:axId val="940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568"/>
        <c:auto val="1"/>
        <c:lblAlgn val="ctr"/>
        <c:lblOffset val="100"/>
        <c:noMultiLvlLbl val="0"/>
      </c:catAx>
      <c:valAx>
        <c:axId val="156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09974"/>
        <c:axId val="33282030"/>
      </c:barChart>
      <c:catAx>
        <c:axId val="333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030"/>
        <c:auto val="1"/>
        <c:lblAlgn val="ctr"/>
        <c:lblOffset val="100"/>
        <c:noMultiLvlLbl val="0"/>
      </c:catAx>
      <c:valAx>
        <c:axId val="332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3614"/>
        <c:axId val="24664523"/>
      </c:barChart>
      <c:catAx>
        <c:axId val="125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523"/>
        <c:auto val="1"/>
        <c:lblAlgn val="ctr"/>
        <c:lblOffset val="100"/>
        <c:noMultiLvlLbl val="0"/>
      </c:catAx>
      <c:valAx>
        <c:axId val="246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11712"/>
        <c:axId val="99840291"/>
      </c:barChart>
      <c:catAx>
        <c:axId val="9201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291"/>
        <c:auto val="1"/>
        <c:lblAlgn val="ctr"/>
        <c:lblOffset val="100"/>
        <c:noMultiLvlLbl val="0"/>
      </c:catAx>
      <c:valAx>
        <c:axId val="998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4640"/>
        <c:axId val="50115725"/>
      </c:barChart>
      <c:catAx>
        <c:axId val="520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725"/>
        <c:auto val="1"/>
        <c:lblAlgn val="ctr"/>
        <c:lblOffset val="100"/>
        <c:noMultiLvlLbl val="0"/>
      </c:catAx>
      <c:valAx>
        <c:axId val="501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