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0513"/>
        <c:axId val="86015954"/>
      </c:scatterChart>
      <c:valAx>
        <c:axId val="522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954"/>
        <c:crossesAt val="0"/>
        <c:crossBetween val="midCat"/>
      </c:valAx>
      <c:valAx>
        <c:axId val="8601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42351"/>
        <c:axId val="62049741"/>
      </c:scatterChart>
      <c:valAx>
        <c:axId val="3204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741"/>
        <c:crossesAt val="0"/>
        <c:crossBetween val="midCat"/>
      </c:valAx>
      <c:valAx>
        <c:axId val="6204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43059"/>
        <c:axId val="56949339"/>
      </c:scatterChart>
      <c:valAx>
        <c:axId val="4564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339"/>
        <c:crossesAt val="0"/>
        <c:crossBetween val="midCat"/>
      </c:valAx>
      <c:valAx>
        <c:axId val="5694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4897"/>
        <c:axId val="10715809"/>
      </c:scatterChart>
      <c:valAx>
        <c:axId val="7320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09"/>
        <c:crossesAt val="0"/>
        <c:crossBetween val="midCat"/>
      </c:valAx>
      <c:valAx>
        <c:axId val="1071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