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6895"/>
        <c:axId val="1037313"/>
      </c:barChart>
      <c:catAx>
        <c:axId val="949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13"/>
        <c:auto val="1"/>
        <c:lblAlgn val="ctr"/>
        <c:lblOffset val="100"/>
        <c:noMultiLvlLbl val="0"/>
      </c:catAx>
      <c:valAx>
        <c:axId val="10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24265"/>
        <c:axId val="80226184"/>
      </c:barChart>
      <c:catAx>
        <c:axId val="288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184"/>
        <c:auto val="1"/>
        <c:lblAlgn val="ctr"/>
        <c:lblOffset val="100"/>
        <c:noMultiLvlLbl val="0"/>
      </c:catAx>
      <c:valAx>
        <c:axId val="802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8745"/>
        <c:axId val="10070346"/>
      </c:barChart>
      <c:catAx>
        <c:axId val="6543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346"/>
        <c:auto val="1"/>
        <c:lblAlgn val="ctr"/>
        <c:lblOffset val="100"/>
        <c:noMultiLvlLbl val="0"/>
      </c:catAx>
      <c:valAx>
        <c:axId val="100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83248"/>
        <c:axId val="37900269"/>
      </c:barChart>
      <c:catAx>
        <c:axId val="6658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269"/>
        <c:auto val="1"/>
        <c:lblAlgn val="ctr"/>
        <c:lblOffset val="100"/>
        <c:noMultiLvlLbl val="0"/>
      </c:catAx>
      <c:valAx>
        <c:axId val="379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76012"/>
        <c:axId val="10774916"/>
      </c:barChart>
      <c:catAx>
        <c:axId val="3667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916"/>
        <c:auto val="1"/>
        <c:lblAlgn val="ctr"/>
        <c:lblOffset val="100"/>
        <c:noMultiLvlLbl val="0"/>
      </c:catAx>
      <c:valAx>
        <c:axId val="107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0169"/>
        <c:axId val="47030643"/>
      </c:barChart>
      <c:catAx>
        <c:axId val="5459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43"/>
        <c:auto val="1"/>
        <c:lblAlgn val="ctr"/>
        <c:lblOffset val="100"/>
        <c:noMultiLvlLbl val="0"/>
      </c:catAx>
      <c:valAx>
        <c:axId val="470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6921"/>
        <c:axId val="64957459"/>
      </c:barChart>
      <c:catAx>
        <c:axId val="147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459"/>
        <c:auto val="1"/>
        <c:lblAlgn val="ctr"/>
        <c:lblOffset val="100"/>
        <c:noMultiLvlLbl val="0"/>
      </c:catAx>
      <c:valAx>
        <c:axId val="649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6942"/>
        <c:axId val="22872079"/>
      </c:barChart>
      <c:catAx>
        <c:axId val="684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079"/>
        <c:auto val="1"/>
        <c:lblAlgn val="ctr"/>
        <c:lblOffset val="100"/>
        <c:noMultiLvlLbl val="0"/>
      </c:catAx>
      <c:valAx>
        <c:axId val="228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7546"/>
        <c:axId val="56621821"/>
      </c:barChart>
      <c:catAx>
        <c:axId val="24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821"/>
        <c:auto val="1"/>
        <c:lblAlgn val="ctr"/>
        <c:lblOffset val="100"/>
        <c:noMultiLvlLbl val="0"/>
      </c:catAx>
      <c:valAx>
        <c:axId val="566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9709"/>
        <c:axId val="51859158"/>
      </c:barChart>
      <c:catAx>
        <c:axId val="334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58"/>
        <c:auto val="1"/>
        <c:lblAlgn val="ctr"/>
        <c:lblOffset val="100"/>
        <c:noMultiLvlLbl val="0"/>
      </c:catAx>
      <c:valAx>
        <c:axId val="518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1028"/>
        <c:axId val="36592800"/>
      </c:barChart>
      <c:catAx>
        <c:axId val="888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00"/>
        <c:auto val="1"/>
        <c:lblAlgn val="ctr"/>
        <c:lblOffset val="100"/>
        <c:noMultiLvlLbl val="0"/>
      </c:catAx>
      <c:valAx>
        <c:axId val="365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8230"/>
        <c:axId val="81408866"/>
      </c:barChart>
      <c:catAx>
        <c:axId val="183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866"/>
        <c:auto val="1"/>
        <c:lblAlgn val="ctr"/>
        <c:lblOffset val="100"/>
        <c:noMultiLvlLbl val="0"/>
      </c:catAx>
      <c:valAx>
        <c:axId val="814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5262"/>
        <c:axId val="17262283"/>
      </c:barChart>
      <c:catAx>
        <c:axId val="792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283"/>
        <c:auto val="1"/>
        <c:lblAlgn val="ctr"/>
        <c:lblOffset val="100"/>
        <c:noMultiLvlLbl val="0"/>
      </c:catAx>
      <c:valAx>
        <c:axId val="172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69651"/>
        <c:axId val="14812043"/>
      </c:barChart>
      <c:catAx>
        <c:axId val="500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043"/>
        <c:auto val="1"/>
        <c:lblAlgn val="ctr"/>
        <c:lblOffset val="100"/>
        <c:noMultiLvlLbl val="0"/>
      </c:catAx>
      <c:valAx>
        <c:axId val="148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9432"/>
        <c:axId val="4318374"/>
      </c:barChart>
      <c:catAx>
        <c:axId val="620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4"/>
        <c:auto val="1"/>
        <c:lblAlgn val="ctr"/>
        <c:lblOffset val="100"/>
        <c:noMultiLvlLbl val="0"/>
      </c:catAx>
      <c:valAx>
        <c:axId val="43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6833"/>
        <c:axId val="45710035"/>
      </c:barChart>
      <c:catAx>
        <c:axId val="417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035"/>
        <c:auto val="1"/>
        <c:lblAlgn val="ctr"/>
        <c:lblOffset val="100"/>
        <c:noMultiLvlLbl val="0"/>
      </c:catAx>
      <c:valAx>
        <c:axId val="457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46829"/>
        <c:axId val="81379770"/>
      </c:barChart>
      <c:catAx>
        <c:axId val="321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770"/>
        <c:auto val="1"/>
        <c:lblAlgn val="ctr"/>
        <c:lblOffset val="100"/>
        <c:noMultiLvlLbl val="0"/>
      </c:catAx>
      <c:valAx>
        <c:axId val="813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8575"/>
        <c:axId val="16409087"/>
      </c:barChart>
      <c:catAx>
        <c:axId val="873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087"/>
        <c:auto val="1"/>
        <c:lblAlgn val="ctr"/>
        <c:lblOffset val="100"/>
        <c:noMultiLvlLbl val="0"/>
      </c:catAx>
      <c:valAx>
        <c:axId val="164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