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6742"/>
        <c:axId val="95100745"/>
      </c:scatterChart>
      <c:valAx>
        <c:axId val="5647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45"/>
        <c:crossesAt val="0"/>
        <c:crossBetween val="midCat"/>
      </c:valAx>
      <c:valAx>
        <c:axId val="9510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65214"/>
        <c:axId val="63241423"/>
      </c:scatterChart>
      <c:valAx>
        <c:axId val="8736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423"/>
        <c:crossesAt val="0"/>
        <c:crossBetween val="midCat"/>
      </c:valAx>
      <c:valAx>
        <c:axId val="6324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0631"/>
        <c:axId val="93707200"/>
      </c:scatterChart>
      <c:valAx>
        <c:axId val="2116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200"/>
        <c:crossesAt val="0"/>
        <c:crossBetween val="midCat"/>
      </c:valAx>
      <c:valAx>
        <c:axId val="9370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62694"/>
        <c:axId val="3839171"/>
      </c:scatterChart>
      <c:valAx>
        <c:axId val="4346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1"/>
        <c:crossesAt val="0"/>
        <c:crossBetween val="midCat"/>
      </c:valAx>
      <c:valAx>
        <c:axId val="383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