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57221"/>
        <c:axId val="13495337"/>
      </c:barChart>
      <c:catAx>
        <c:axId val="288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337"/>
        <c:auto val="1"/>
        <c:lblAlgn val="ctr"/>
        <c:lblOffset val="100"/>
        <c:noMultiLvlLbl val="0"/>
      </c:catAx>
      <c:valAx>
        <c:axId val="134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04123"/>
        <c:axId val="5424347"/>
      </c:barChart>
      <c:catAx>
        <c:axId val="8750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7"/>
        <c:auto val="1"/>
        <c:lblAlgn val="ctr"/>
        <c:lblOffset val="100"/>
        <c:noMultiLvlLbl val="0"/>
      </c:catAx>
      <c:valAx>
        <c:axId val="54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89305"/>
        <c:axId val="27774891"/>
      </c:barChart>
      <c:catAx>
        <c:axId val="5838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891"/>
        <c:auto val="1"/>
        <c:lblAlgn val="ctr"/>
        <c:lblOffset val="100"/>
        <c:noMultiLvlLbl val="0"/>
      </c:catAx>
      <c:valAx>
        <c:axId val="277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27115"/>
        <c:axId val="501214"/>
      </c:barChart>
      <c:catAx>
        <c:axId val="2592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4"/>
        <c:auto val="1"/>
        <c:lblAlgn val="ctr"/>
        <c:lblOffset val="100"/>
        <c:noMultiLvlLbl val="0"/>
      </c:catAx>
      <c:valAx>
        <c:axId val="5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3583"/>
        <c:axId val="50320818"/>
      </c:barChart>
      <c:catAx>
        <c:axId val="714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18"/>
        <c:auto val="1"/>
        <c:lblAlgn val="ctr"/>
        <c:lblOffset val="100"/>
        <c:noMultiLvlLbl val="0"/>
      </c:catAx>
      <c:valAx>
        <c:axId val="503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8440"/>
        <c:axId val="14513685"/>
      </c:barChart>
      <c:catAx>
        <c:axId val="3285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85"/>
        <c:auto val="1"/>
        <c:lblAlgn val="ctr"/>
        <c:lblOffset val="100"/>
        <c:noMultiLvlLbl val="0"/>
      </c:catAx>
      <c:valAx>
        <c:axId val="145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0667"/>
        <c:axId val="51645082"/>
      </c:barChart>
      <c:catAx>
        <c:axId val="572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082"/>
        <c:auto val="1"/>
        <c:lblAlgn val="ctr"/>
        <c:lblOffset val="100"/>
        <c:noMultiLvlLbl val="0"/>
      </c:catAx>
      <c:valAx>
        <c:axId val="516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5933"/>
        <c:axId val="76750531"/>
      </c:barChart>
      <c:catAx>
        <c:axId val="558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531"/>
        <c:auto val="1"/>
        <c:lblAlgn val="ctr"/>
        <c:lblOffset val="100"/>
        <c:noMultiLvlLbl val="0"/>
      </c:catAx>
      <c:valAx>
        <c:axId val="767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58673"/>
        <c:axId val="30171568"/>
      </c:barChart>
      <c:catAx>
        <c:axId val="270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68"/>
        <c:auto val="1"/>
        <c:lblAlgn val="ctr"/>
        <c:lblOffset val="100"/>
        <c:noMultiLvlLbl val="0"/>
      </c:catAx>
      <c:valAx>
        <c:axId val="301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3092"/>
        <c:axId val="67601758"/>
      </c:barChart>
      <c:catAx>
        <c:axId val="765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758"/>
        <c:auto val="1"/>
        <c:lblAlgn val="ctr"/>
        <c:lblOffset val="100"/>
        <c:noMultiLvlLbl val="0"/>
      </c:catAx>
      <c:valAx>
        <c:axId val="676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30667"/>
        <c:axId val="36551924"/>
      </c:barChart>
      <c:catAx>
        <c:axId val="941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924"/>
        <c:auto val="1"/>
        <c:lblAlgn val="ctr"/>
        <c:lblOffset val="100"/>
        <c:noMultiLvlLbl val="0"/>
      </c:catAx>
      <c:valAx>
        <c:axId val="365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966"/>
        <c:axId val="52198202"/>
      </c:barChart>
      <c:catAx>
        <c:axId val="78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202"/>
        <c:auto val="1"/>
        <c:lblAlgn val="ctr"/>
        <c:lblOffset val="100"/>
        <c:noMultiLvlLbl val="0"/>
      </c:catAx>
      <c:valAx>
        <c:axId val="521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7142"/>
        <c:axId val="61997334"/>
      </c:barChart>
      <c:catAx>
        <c:axId val="888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334"/>
        <c:auto val="1"/>
        <c:lblAlgn val="ctr"/>
        <c:lblOffset val="100"/>
        <c:noMultiLvlLbl val="0"/>
      </c:catAx>
      <c:valAx>
        <c:axId val="619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05546"/>
        <c:axId val="7334506"/>
      </c:barChart>
      <c:catAx>
        <c:axId val="448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6"/>
        <c:auto val="1"/>
        <c:lblAlgn val="ctr"/>
        <c:lblOffset val="100"/>
        <c:noMultiLvlLbl val="0"/>
      </c:catAx>
      <c:valAx>
        <c:axId val="73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82566"/>
        <c:axId val="1536869"/>
      </c:barChart>
      <c:catAx>
        <c:axId val="347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9"/>
        <c:auto val="1"/>
        <c:lblAlgn val="ctr"/>
        <c:lblOffset val="100"/>
        <c:noMultiLvlLbl val="0"/>
      </c:catAx>
      <c:valAx>
        <c:axId val="15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07837"/>
        <c:axId val="2138031"/>
      </c:barChart>
      <c:catAx>
        <c:axId val="552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31"/>
        <c:auto val="1"/>
        <c:lblAlgn val="ctr"/>
        <c:lblOffset val="100"/>
        <c:noMultiLvlLbl val="0"/>
      </c:catAx>
      <c:valAx>
        <c:axId val="21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98970"/>
        <c:axId val="78939893"/>
      </c:barChart>
      <c:catAx>
        <c:axId val="447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893"/>
        <c:auto val="1"/>
        <c:lblAlgn val="ctr"/>
        <c:lblOffset val="100"/>
        <c:noMultiLvlLbl val="0"/>
      </c:catAx>
      <c:valAx>
        <c:axId val="789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2670"/>
        <c:axId val="66247297"/>
      </c:barChart>
      <c:catAx>
        <c:axId val="2725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297"/>
        <c:auto val="1"/>
        <c:lblAlgn val="ctr"/>
        <c:lblOffset val="100"/>
        <c:noMultiLvlLbl val="0"/>
      </c:catAx>
      <c:valAx>
        <c:axId val="662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