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2045"/>
        <c:axId val="8155584"/>
      </c:scatterChart>
      <c:valAx>
        <c:axId val="582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84"/>
        <c:crossesAt val="0"/>
        <c:crossBetween val="midCat"/>
      </c:valAx>
      <c:valAx>
        <c:axId val="815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11740"/>
        <c:axId val="54800564"/>
      </c:scatterChart>
      <c:valAx>
        <c:axId val="4501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564"/>
        <c:crossesAt val="0"/>
        <c:crossBetween val="midCat"/>
      </c:valAx>
      <c:valAx>
        <c:axId val="5480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00072"/>
        <c:axId val="46155597"/>
      </c:scatterChart>
      <c:valAx>
        <c:axId val="1400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597"/>
        <c:crossesAt val="0"/>
        <c:crossBetween val="midCat"/>
      </c:valAx>
      <c:valAx>
        <c:axId val="4615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6663"/>
        <c:axId val="68988775"/>
      </c:scatterChart>
      <c:valAx>
        <c:axId val="324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775"/>
        <c:crossesAt val="0"/>
        <c:crossBetween val="midCat"/>
      </c:valAx>
      <c:valAx>
        <c:axId val="6898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