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0666"/>
        <c:axId val="52357651"/>
      </c:barChart>
      <c:catAx>
        <c:axId val="47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651"/>
        <c:auto val="1"/>
        <c:lblAlgn val="ctr"/>
        <c:lblOffset val="100"/>
        <c:noMultiLvlLbl val="0"/>
      </c:catAx>
      <c:valAx>
        <c:axId val="523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112"/>
        <c:axId val="76105432"/>
      </c:barChart>
      <c:catAx>
        <c:axId val="34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32"/>
        <c:auto val="1"/>
        <c:lblAlgn val="ctr"/>
        <c:lblOffset val="100"/>
        <c:noMultiLvlLbl val="0"/>
      </c:catAx>
      <c:valAx>
        <c:axId val="761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8690"/>
        <c:axId val="82848909"/>
      </c:barChart>
      <c:catAx>
        <c:axId val="542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09"/>
        <c:auto val="1"/>
        <c:lblAlgn val="ctr"/>
        <c:lblOffset val="100"/>
        <c:noMultiLvlLbl val="0"/>
      </c:catAx>
      <c:valAx>
        <c:axId val="828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9655"/>
        <c:axId val="51786419"/>
      </c:barChart>
      <c:catAx>
        <c:axId val="740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19"/>
        <c:auto val="1"/>
        <c:lblAlgn val="ctr"/>
        <c:lblOffset val="100"/>
        <c:noMultiLvlLbl val="0"/>
      </c:catAx>
      <c:valAx>
        <c:axId val="51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8925"/>
        <c:axId val="73695441"/>
      </c:barChart>
      <c:catAx>
        <c:axId val="916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41"/>
        <c:auto val="1"/>
        <c:lblAlgn val="ctr"/>
        <c:lblOffset val="100"/>
        <c:noMultiLvlLbl val="0"/>
      </c:catAx>
      <c:valAx>
        <c:axId val="736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5173"/>
        <c:axId val="11724364"/>
      </c:barChart>
      <c:catAx>
        <c:axId val="930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364"/>
        <c:auto val="1"/>
        <c:lblAlgn val="ctr"/>
        <c:lblOffset val="100"/>
        <c:noMultiLvlLbl val="0"/>
      </c:catAx>
      <c:valAx>
        <c:axId val="117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7785"/>
        <c:axId val="14096618"/>
      </c:barChart>
      <c:catAx>
        <c:axId val="404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618"/>
        <c:auto val="1"/>
        <c:lblAlgn val="ctr"/>
        <c:lblOffset val="100"/>
        <c:noMultiLvlLbl val="0"/>
      </c:catAx>
      <c:valAx>
        <c:axId val="140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2461"/>
        <c:axId val="92944270"/>
      </c:barChart>
      <c:catAx>
        <c:axId val="477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70"/>
        <c:auto val="1"/>
        <c:lblAlgn val="ctr"/>
        <c:lblOffset val="100"/>
        <c:noMultiLvlLbl val="0"/>
      </c:catAx>
      <c:valAx>
        <c:axId val="929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141"/>
        <c:axId val="9978287"/>
      </c:barChart>
      <c:catAx>
        <c:axId val="66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87"/>
        <c:auto val="1"/>
        <c:lblAlgn val="ctr"/>
        <c:lblOffset val="100"/>
        <c:noMultiLvlLbl val="0"/>
      </c:catAx>
      <c:valAx>
        <c:axId val="99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1411"/>
        <c:axId val="51467005"/>
      </c:barChart>
      <c:catAx>
        <c:axId val="265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05"/>
        <c:auto val="1"/>
        <c:lblAlgn val="ctr"/>
        <c:lblOffset val="100"/>
        <c:noMultiLvlLbl val="0"/>
      </c:catAx>
      <c:valAx>
        <c:axId val="514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5093"/>
        <c:axId val="92036600"/>
      </c:barChart>
      <c:catAx>
        <c:axId val="782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600"/>
        <c:auto val="1"/>
        <c:lblAlgn val="ctr"/>
        <c:lblOffset val="100"/>
        <c:noMultiLvlLbl val="0"/>
      </c:catAx>
      <c:valAx>
        <c:axId val="920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1434"/>
        <c:axId val="202795"/>
      </c:barChart>
      <c:catAx>
        <c:axId val="726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5"/>
        <c:auto val="1"/>
        <c:lblAlgn val="ctr"/>
        <c:lblOffset val="100"/>
        <c:noMultiLvlLbl val="0"/>
      </c:catAx>
      <c:valAx>
        <c:axId val="2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01721"/>
        <c:axId val="17733519"/>
      </c:barChart>
      <c:catAx>
        <c:axId val="772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519"/>
        <c:auto val="1"/>
        <c:lblAlgn val="ctr"/>
        <c:lblOffset val="100"/>
        <c:noMultiLvlLbl val="0"/>
      </c:catAx>
      <c:valAx>
        <c:axId val="177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84939"/>
        <c:axId val="81621435"/>
      </c:barChart>
      <c:catAx>
        <c:axId val="280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35"/>
        <c:auto val="1"/>
        <c:lblAlgn val="ctr"/>
        <c:lblOffset val="100"/>
        <c:noMultiLvlLbl val="0"/>
      </c:catAx>
      <c:valAx>
        <c:axId val="816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2734"/>
        <c:axId val="7972700"/>
      </c:barChart>
      <c:catAx>
        <c:axId val="283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00"/>
        <c:auto val="1"/>
        <c:lblAlgn val="ctr"/>
        <c:lblOffset val="100"/>
        <c:noMultiLvlLbl val="0"/>
      </c:catAx>
      <c:valAx>
        <c:axId val="79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717"/>
        <c:axId val="64842423"/>
      </c:barChart>
      <c:catAx>
        <c:axId val="85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423"/>
        <c:auto val="1"/>
        <c:lblAlgn val="ctr"/>
        <c:lblOffset val="100"/>
        <c:noMultiLvlLbl val="0"/>
      </c:catAx>
      <c:valAx>
        <c:axId val="648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8822"/>
        <c:axId val="18905095"/>
      </c:barChart>
      <c:catAx>
        <c:axId val="900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095"/>
        <c:auto val="1"/>
        <c:lblAlgn val="ctr"/>
        <c:lblOffset val="100"/>
        <c:noMultiLvlLbl val="0"/>
      </c:catAx>
      <c:valAx>
        <c:axId val="189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71249"/>
        <c:axId val="9410669"/>
      </c:barChart>
      <c:catAx>
        <c:axId val="604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9"/>
        <c:auto val="1"/>
        <c:lblAlgn val="ctr"/>
        <c:lblOffset val="100"/>
        <c:noMultiLvlLbl val="0"/>
      </c:catAx>
      <c:valAx>
        <c:axId val="94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