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1247"/>
        <c:axId val="34979584"/>
      </c:scatterChart>
      <c:valAx>
        <c:axId val="4125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84"/>
        <c:crossesAt val="0"/>
        <c:crossBetween val="midCat"/>
      </c:valAx>
      <c:valAx>
        <c:axId val="3497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7947"/>
        <c:axId val="58265232"/>
      </c:scatterChart>
      <c:valAx>
        <c:axId val="3859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232"/>
        <c:crossesAt val="0"/>
        <c:crossBetween val="midCat"/>
      </c:valAx>
      <c:valAx>
        <c:axId val="5826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6138"/>
        <c:axId val="54868597"/>
      </c:scatterChart>
      <c:valAx>
        <c:axId val="2136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597"/>
        <c:crossesAt val="0"/>
        <c:crossBetween val="midCat"/>
      </c:valAx>
      <c:valAx>
        <c:axId val="5486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372"/>
        <c:axId val="96335516"/>
      </c:scatterChart>
      <c:valAx>
        <c:axId val="696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516"/>
        <c:crossesAt val="0"/>
        <c:crossBetween val="midCat"/>
      </c:valAx>
      <c:valAx>
        <c:axId val="9633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