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09842"/>
        <c:axId val="22684268"/>
      </c:barChart>
      <c:catAx>
        <c:axId val="4530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268"/>
        <c:auto val="1"/>
        <c:lblAlgn val="ctr"/>
        <c:lblOffset val="100"/>
        <c:noMultiLvlLbl val="0"/>
      </c:catAx>
      <c:valAx>
        <c:axId val="2268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87763"/>
        <c:axId val="51188419"/>
      </c:barChart>
      <c:catAx>
        <c:axId val="3298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419"/>
        <c:auto val="1"/>
        <c:lblAlgn val="ctr"/>
        <c:lblOffset val="100"/>
        <c:noMultiLvlLbl val="0"/>
      </c:catAx>
      <c:valAx>
        <c:axId val="5118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69494"/>
        <c:axId val="76107249"/>
      </c:barChart>
      <c:catAx>
        <c:axId val="3686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249"/>
        <c:auto val="1"/>
        <c:lblAlgn val="ctr"/>
        <c:lblOffset val="100"/>
        <c:noMultiLvlLbl val="0"/>
      </c:catAx>
      <c:valAx>
        <c:axId val="7610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99837"/>
        <c:axId val="61208107"/>
      </c:barChart>
      <c:catAx>
        <c:axId val="8539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107"/>
        <c:auto val="1"/>
        <c:lblAlgn val="ctr"/>
        <c:lblOffset val="100"/>
        <c:noMultiLvlLbl val="0"/>
      </c:catAx>
      <c:valAx>
        <c:axId val="6120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87743"/>
        <c:axId val="20116513"/>
      </c:barChart>
      <c:catAx>
        <c:axId val="1408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513"/>
        <c:auto val="1"/>
        <c:lblAlgn val="ctr"/>
        <c:lblOffset val="100"/>
        <c:noMultiLvlLbl val="0"/>
      </c:catAx>
      <c:valAx>
        <c:axId val="2011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33239"/>
        <c:axId val="61120831"/>
      </c:barChart>
      <c:catAx>
        <c:axId val="6193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831"/>
        <c:auto val="1"/>
        <c:lblAlgn val="ctr"/>
        <c:lblOffset val="100"/>
        <c:noMultiLvlLbl val="0"/>
      </c:catAx>
      <c:valAx>
        <c:axId val="6112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21052"/>
        <c:axId val="94895557"/>
      </c:barChart>
      <c:catAx>
        <c:axId val="7192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557"/>
        <c:auto val="1"/>
        <c:lblAlgn val="ctr"/>
        <c:lblOffset val="100"/>
        <c:noMultiLvlLbl val="0"/>
      </c:catAx>
      <c:valAx>
        <c:axId val="9489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26839"/>
        <c:axId val="98679839"/>
      </c:barChart>
      <c:catAx>
        <c:axId val="8202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839"/>
        <c:auto val="1"/>
        <c:lblAlgn val="ctr"/>
        <c:lblOffset val="100"/>
        <c:noMultiLvlLbl val="0"/>
      </c:catAx>
      <c:valAx>
        <c:axId val="9867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45398"/>
        <c:axId val="95902726"/>
      </c:barChart>
      <c:catAx>
        <c:axId val="8594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726"/>
        <c:auto val="1"/>
        <c:lblAlgn val="ctr"/>
        <c:lblOffset val="100"/>
        <c:noMultiLvlLbl val="0"/>
      </c:catAx>
      <c:valAx>
        <c:axId val="9590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74196"/>
        <c:axId val="4783571"/>
      </c:barChart>
      <c:catAx>
        <c:axId val="4487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71"/>
        <c:auto val="1"/>
        <c:lblAlgn val="ctr"/>
        <c:lblOffset val="100"/>
        <c:noMultiLvlLbl val="0"/>
      </c:catAx>
      <c:valAx>
        <c:axId val="478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56795"/>
        <c:axId val="28457815"/>
      </c:barChart>
      <c:catAx>
        <c:axId val="4355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815"/>
        <c:auto val="1"/>
        <c:lblAlgn val="ctr"/>
        <c:lblOffset val="100"/>
        <c:noMultiLvlLbl val="0"/>
      </c:catAx>
      <c:valAx>
        <c:axId val="2845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07008"/>
        <c:axId val="28110129"/>
      </c:barChart>
      <c:catAx>
        <c:axId val="2960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129"/>
        <c:auto val="1"/>
        <c:lblAlgn val="ctr"/>
        <c:lblOffset val="100"/>
        <c:noMultiLvlLbl val="0"/>
      </c:catAx>
      <c:valAx>
        <c:axId val="2811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21873"/>
        <c:axId val="27303572"/>
      </c:barChart>
      <c:catAx>
        <c:axId val="9052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572"/>
        <c:auto val="1"/>
        <c:lblAlgn val="ctr"/>
        <c:lblOffset val="100"/>
        <c:noMultiLvlLbl val="0"/>
      </c:catAx>
      <c:valAx>
        <c:axId val="2730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46263"/>
        <c:axId val="12935543"/>
      </c:barChart>
      <c:catAx>
        <c:axId val="2804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543"/>
        <c:auto val="1"/>
        <c:lblAlgn val="ctr"/>
        <c:lblOffset val="100"/>
        <c:noMultiLvlLbl val="0"/>
      </c:catAx>
      <c:valAx>
        <c:axId val="1293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7704"/>
        <c:axId val="82019585"/>
      </c:barChart>
      <c:catAx>
        <c:axId val="553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585"/>
        <c:auto val="1"/>
        <c:lblAlgn val="ctr"/>
        <c:lblOffset val="100"/>
        <c:noMultiLvlLbl val="0"/>
      </c:catAx>
      <c:valAx>
        <c:axId val="8201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9698"/>
        <c:axId val="2300055"/>
      </c:barChart>
      <c:catAx>
        <c:axId val="124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55"/>
        <c:auto val="1"/>
        <c:lblAlgn val="ctr"/>
        <c:lblOffset val="100"/>
        <c:noMultiLvlLbl val="0"/>
      </c:catAx>
      <c:valAx>
        <c:axId val="230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95915"/>
        <c:axId val="27751357"/>
      </c:barChart>
      <c:catAx>
        <c:axId val="9789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357"/>
        <c:auto val="1"/>
        <c:lblAlgn val="ctr"/>
        <c:lblOffset val="100"/>
        <c:noMultiLvlLbl val="0"/>
      </c:catAx>
      <c:valAx>
        <c:axId val="2775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50870"/>
        <c:axId val="77059306"/>
      </c:barChart>
      <c:catAx>
        <c:axId val="4935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306"/>
        <c:auto val="1"/>
        <c:lblAlgn val="ctr"/>
        <c:lblOffset val="100"/>
        <c:noMultiLvlLbl val="0"/>
      </c:catAx>
      <c:valAx>
        <c:axId val="7705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