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9849"/>
        <c:axId val="43010954"/>
      </c:scatterChart>
      <c:valAx>
        <c:axId val="9305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954"/>
        <c:crossesAt val="0"/>
        <c:crossBetween val="midCat"/>
      </c:valAx>
      <c:valAx>
        <c:axId val="4301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8634"/>
        <c:axId val="73104524"/>
      </c:scatterChart>
      <c:valAx>
        <c:axId val="1515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24"/>
        <c:crossesAt val="0"/>
        <c:crossBetween val="midCat"/>
      </c:valAx>
      <c:valAx>
        <c:axId val="7310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36561"/>
        <c:axId val="33054198"/>
      </c:scatterChart>
      <c:valAx>
        <c:axId val="1763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198"/>
        <c:crossesAt val="0"/>
        <c:crossBetween val="midCat"/>
      </c:valAx>
      <c:valAx>
        <c:axId val="3305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7859"/>
        <c:axId val="84754281"/>
      </c:scatterChart>
      <c:valAx>
        <c:axId val="8275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281"/>
        <c:crossesAt val="0"/>
        <c:crossBetween val="midCat"/>
      </c:valAx>
      <c:valAx>
        <c:axId val="8475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