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0481"/>
        <c:axId val="61682156"/>
      </c:scatterChart>
      <c:valAx>
        <c:axId val="7440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2156"/>
        <c:crossesAt val="0"/>
        <c:crossBetween val="midCat"/>
      </c:valAx>
      <c:valAx>
        <c:axId val="61682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121242"/>
        <c:axId val="20377499"/>
      </c:scatterChart>
      <c:valAx>
        <c:axId val="30121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499"/>
        <c:crossesAt val="0"/>
        <c:crossBetween val="midCat"/>
      </c:valAx>
      <c:valAx>
        <c:axId val="20377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16495"/>
        <c:axId val="13166431"/>
      </c:scatterChart>
      <c:valAx>
        <c:axId val="70616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6431"/>
        <c:crossesAt val="0"/>
        <c:crossBetween val="midCat"/>
      </c:valAx>
      <c:valAx>
        <c:axId val="13166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51566"/>
        <c:axId val="64117220"/>
      </c:scatterChart>
      <c:valAx>
        <c:axId val="21051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7220"/>
        <c:crossesAt val="0"/>
        <c:crossBetween val="midCat"/>
      </c:valAx>
      <c:valAx>
        <c:axId val="64117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1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