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314257"/>
        <c:axId val="98606514"/>
      </c:barChart>
      <c:catAx>
        <c:axId val="94314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6514"/>
        <c:auto val="1"/>
        <c:lblAlgn val="ctr"/>
        <c:lblOffset val="100"/>
        <c:noMultiLvlLbl val="0"/>
      </c:catAx>
      <c:valAx>
        <c:axId val="9860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4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375255"/>
        <c:axId val="70396659"/>
      </c:barChart>
      <c:catAx>
        <c:axId val="74375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6659"/>
        <c:auto val="1"/>
        <c:lblAlgn val="ctr"/>
        <c:lblOffset val="100"/>
        <c:noMultiLvlLbl val="0"/>
      </c:catAx>
      <c:valAx>
        <c:axId val="7039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5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806607"/>
        <c:axId val="66024876"/>
      </c:barChart>
      <c:catAx>
        <c:axId val="47806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4876"/>
        <c:auto val="1"/>
        <c:lblAlgn val="ctr"/>
        <c:lblOffset val="100"/>
        <c:noMultiLvlLbl val="0"/>
      </c:catAx>
      <c:valAx>
        <c:axId val="6602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6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983043"/>
        <c:axId val="50200218"/>
      </c:barChart>
      <c:catAx>
        <c:axId val="7098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0218"/>
        <c:auto val="1"/>
        <c:lblAlgn val="ctr"/>
        <c:lblOffset val="100"/>
        <c:noMultiLvlLbl val="0"/>
      </c:catAx>
      <c:valAx>
        <c:axId val="5020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728809"/>
        <c:axId val="71015930"/>
      </c:barChart>
      <c:catAx>
        <c:axId val="63728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5930"/>
        <c:auto val="1"/>
        <c:lblAlgn val="ctr"/>
        <c:lblOffset val="100"/>
        <c:noMultiLvlLbl val="0"/>
      </c:catAx>
      <c:valAx>
        <c:axId val="7101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8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659086"/>
        <c:axId val="35937449"/>
      </c:barChart>
      <c:catAx>
        <c:axId val="46659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7449"/>
        <c:auto val="1"/>
        <c:lblAlgn val="ctr"/>
        <c:lblOffset val="100"/>
        <c:noMultiLvlLbl val="0"/>
      </c:catAx>
      <c:valAx>
        <c:axId val="3593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9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97408"/>
        <c:axId val="13723632"/>
      </c:barChart>
      <c:catAx>
        <c:axId val="2019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3632"/>
        <c:auto val="1"/>
        <c:lblAlgn val="ctr"/>
        <c:lblOffset val="100"/>
        <c:noMultiLvlLbl val="0"/>
      </c:catAx>
      <c:valAx>
        <c:axId val="1372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4008"/>
        <c:axId val="20165992"/>
      </c:barChart>
      <c:catAx>
        <c:axId val="254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5992"/>
        <c:auto val="1"/>
        <c:lblAlgn val="ctr"/>
        <c:lblOffset val="100"/>
        <c:noMultiLvlLbl val="0"/>
      </c:catAx>
      <c:valAx>
        <c:axId val="2016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955646"/>
        <c:axId val="44151747"/>
      </c:barChart>
      <c:catAx>
        <c:axId val="47955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1747"/>
        <c:auto val="1"/>
        <c:lblAlgn val="ctr"/>
        <c:lblOffset val="100"/>
        <c:noMultiLvlLbl val="0"/>
      </c:catAx>
      <c:valAx>
        <c:axId val="4415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5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858672"/>
        <c:axId val="31421798"/>
      </c:barChart>
      <c:catAx>
        <c:axId val="26858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1798"/>
        <c:auto val="1"/>
        <c:lblAlgn val="ctr"/>
        <c:lblOffset val="100"/>
        <c:noMultiLvlLbl val="0"/>
      </c:catAx>
      <c:valAx>
        <c:axId val="3142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265265"/>
        <c:axId val="95002894"/>
      </c:barChart>
      <c:catAx>
        <c:axId val="5226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2894"/>
        <c:auto val="1"/>
        <c:lblAlgn val="ctr"/>
        <c:lblOffset val="100"/>
        <c:noMultiLvlLbl val="0"/>
      </c:catAx>
      <c:valAx>
        <c:axId val="9500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782730"/>
        <c:axId val="86733336"/>
      </c:barChart>
      <c:catAx>
        <c:axId val="63782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3336"/>
        <c:auto val="1"/>
        <c:lblAlgn val="ctr"/>
        <c:lblOffset val="100"/>
        <c:noMultiLvlLbl val="0"/>
      </c:catAx>
      <c:valAx>
        <c:axId val="8673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2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769530"/>
        <c:axId val="15823048"/>
      </c:barChart>
      <c:catAx>
        <c:axId val="17769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3048"/>
        <c:auto val="1"/>
        <c:lblAlgn val="ctr"/>
        <c:lblOffset val="100"/>
        <c:noMultiLvlLbl val="0"/>
      </c:catAx>
      <c:valAx>
        <c:axId val="1582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9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91337"/>
        <c:axId val="24285995"/>
      </c:barChart>
      <c:catAx>
        <c:axId val="4391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5995"/>
        <c:auto val="1"/>
        <c:lblAlgn val="ctr"/>
        <c:lblOffset val="100"/>
        <c:noMultiLvlLbl val="0"/>
      </c:catAx>
      <c:valAx>
        <c:axId val="2428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795862"/>
        <c:axId val="91294360"/>
      </c:barChart>
      <c:catAx>
        <c:axId val="69795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4360"/>
        <c:auto val="1"/>
        <c:lblAlgn val="ctr"/>
        <c:lblOffset val="100"/>
        <c:noMultiLvlLbl val="0"/>
      </c:catAx>
      <c:valAx>
        <c:axId val="9129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5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044287"/>
        <c:axId val="23043802"/>
      </c:barChart>
      <c:catAx>
        <c:axId val="43044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3802"/>
        <c:auto val="1"/>
        <c:lblAlgn val="ctr"/>
        <c:lblOffset val="100"/>
        <c:noMultiLvlLbl val="0"/>
      </c:catAx>
      <c:valAx>
        <c:axId val="2304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4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840267"/>
        <c:axId val="64699245"/>
      </c:barChart>
      <c:catAx>
        <c:axId val="22840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9245"/>
        <c:auto val="1"/>
        <c:lblAlgn val="ctr"/>
        <c:lblOffset val="100"/>
        <c:noMultiLvlLbl val="0"/>
      </c:catAx>
      <c:valAx>
        <c:axId val="6469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0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146284"/>
        <c:axId val="31956462"/>
      </c:barChart>
      <c:catAx>
        <c:axId val="8714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6462"/>
        <c:auto val="1"/>
        <c:lblAlgn val="ctr"/>
        <c:lblOffset val="100"/>
        <c:noMultiLvlLbl val="0"/>
      </c:catAx>
      <c:valAx>
        <c:axId val="3195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