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93737"/>
        <c:axId val="13807031"/>
      </c:scatterChart>
      <c:valAx>
        <c:axId val="4429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031"/>
        <c:crossesAt val="0"/>
        <c:crossBetween val="midCat"/>
      </c:valAx>
      <c:valAx>
        <c:axId val="1380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18003"/>
        <c:axId val="13506071"/>
      </c:scatterChart>
      <c:valAx>
        <c:axId val="1361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071"/>
        <c:crossesAt val="0"/>
        <c:crossBetween val="midCat"/>
      </c:valAx>
      <c:valAx>
        <c:axId val="1350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4930"/>
        <c:axId val="45001584"/>
      </c:scatterChart>
      <c:valAx>
        <c:axId val="4892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584"/>
        <c:crossesAt val="0"/>
        <c:crossBetween val="midCat"/>
      </c:valAx>
      <c:valAx>
        <c:axId val="4500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3110"/>
        <c:axId val="76562906"/>
      </c:scatterChart>
      <c:valAx>
        <c:axId val="5231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906"/>
        <c:crossesAt val="0"/>
        <c:crossBetween val="midCat"/>
      </c:valAx>
      <c:valAx>
        <c:axId val="7656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