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2876"/>
        <c:axId val="31558203"/>
      </c:barChart>
      <c:catAx>
        <c:axId val="951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203"/>
        <c:auto val="1"/>
        <c:lblAlgn val="ctr"/>
        <c:lblOffset val="100"/>
        <c:noMultiLvlLbl val="0"/>
      </c:catAx>
      <c:valAx>
        <c:axId val="315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1943"/>
        <c:axId val="51594246"/>
      </c:barChart>
      <c:catAx>
        <c:axId val="196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246"/>
        <c:auto val="1"/>
        <c:lblAlgn val="ctr"/>
        <c:lblOffset val="100"/>
        <c:noMultiLvlLbl val="0"/>
      </c:catAx>
      <c:valAx>
        <c:axId val="515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3964"/>
        <c:axId val="41077250"/>
      </c:barChart>
      <c:catAx>
        <c:axId val="612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50"/>
        <c:auto val="1"/>
        <c:lblAlgn val="ctr"/>
        <c:lblOffset val="100"/>
        <c:noMultiLvlLbl val="0"/>
      </c:catAx>
      <c:valAx>
        <c:axId val="410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9135"/>
        <c:axId val="40904743"/>
      </c:barChart>
      <c:catAx>
        <c:axId val="457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743"/>
        <c:auto val="1"/>
        <c:lblAlgn val="ctr"/>
        <c:lblOffset val="100"/>
        <c:noMultiLvlLbl val="0"/>
      </c:catAx>
      <c:valAx>
        <c:axId val="409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12469"/>
        <c:axId val="5855633"/>
      </c:barChart>
      <c:catAx>
        <c:axId val="873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33"/>
        <c:auto val="1"/>
        <c:lblAlgn val="ctr"/>
        <c:lblOffset val="100"/>
        <c:noMultiLvlLbl val="0"/>
      </c:catAx>
      <c:valAx>
        <c:axId val="58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6103"/>
        <c:axId val="97102640"/>
      </c:barChart>
      <c:catAx>
        <c:axId val="503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40"/>
        <c:auto val="1"/>
        <c:lblAlgn val="ctr"/>
        <c:lblOffset val="100"/>
        <c:noMultiLvlLbl val="0"/>
      </c:catAx>
      <c:valAx>
        <c:axId val="971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2991"/>
        <c:axId val="64735481"/>
      </c:barChart>
      <c:catAx>
        <c:axId val="245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481"/>
        <c:auto val="1"/>
        <c:lblAlgn val="ctr"/>
        <c:lblOffset val="100"/>
        <c:noMultiLvlLbl val="0"/>
      </c:catAx>
      <c:valAx>
        <c:axId val="647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5410"/>
        <c:axId val="35428945"/>
      </c:barChart>
      <c:catAx>
        <c:axId val="992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945"/>
        <c:auto val="1"/>
        <c:lblAlgn val="ctr"/>
        <c:lblOffset val="100"/>
        <c:noMultiLvlLbl val="0"/>
      </c:catAx>
      <c:valAx>
        <c:axId val="3542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6829"/>
        <c:axId val="99204166"/>
      </c:barChart>
      <c:catAx>
        <c:axId val="933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66"/>
        <c:auto val="1"/>
        <c:lblAlgn val="ctr"/>
        <c:lblOffset val="100"/>
        <c:noMultiLvlLbl val="0"/>
      </c:catAx>
      <c:valAx>
        <c:axId val="992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7337"/>
        <c:axId val="75315980"/>
      </c:barChart>
      <c:catAx>
        <c:axId val="321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80"/>
        <c:auto val="1"/>
        <c:lblAlgn val="ctr"/>
        <c:lblOffset val="100"/>
        <c:noMultiLvlLbl val="0"/>
      </c:catAx>
      <c:valAx>
        <c:axId val="753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60097"/>
        <c:axId val="83398419"/>
      </c:barChart>
      <c:catAx>
        <c:axId val="651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19"/>
        <c:auto val="1"/>
        <c:lblAlgn val="ctr"/>
        <c:lblOffset val="100"/>
        <c:noMultiLvlLbl val="0"/>
      </c:catAx>
      <c:valAx>
        <c:axId val="833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1733"/>
        <c:axId val="35778983"/>
      </c:barChart>
      <c:catAx>
        <c:axId val="768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83"/>
        <c:auto val="1"/>
        <c:lblAlgn val="ctr"/>
        <c:lblOffset val="100"/>
        <c:noMultiLvlLbl val="0"/>
      </c:catAx>
      <c:valAx>
        <c:axId val="357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3151"/>
        <c:axId val="35553670"/>
      </c:barChart>
      <c:catAx>
        <c:axId val="259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670"/>
        <c:auto val="1"/>
        <c:lblAlgn val="ctr"/>
        <c:lblOffset val="100"/>
        <c:noMultiLvlLbl val="0"/>
      </c:catAx>
      <c:valAx>
        <c:axId val="355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5839"/>
        <c:axId val="48652122"/>
      </c:barChart>
      <c:catAx>
        <c:axId val="117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122"/>
        <c:auto val="1"/>
        <c:lblAlgn val="ctr"/>
        <c:lblOffset val="100"/>
        <c:noMultiLvlLbl val="0"/>
      </c:catAx>
      <c:valAx>
        <c:axId val="486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2838"/>
        <c:axId val="59346673"/>
      </c:barChart>
      <c:catAx>
        <c:axId val="824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73"/>
        <c:auto val="1"/>
        <c:lblAlgn val="ctr"/>
        <c:lblOffset val="100"/>
        <c:noMultiLvlLbl val="0"/>
      </c:catAx>
      <c:valAx>
        <c:axId val="593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2556"/>
        <c:axId val="21715879"/>
      </c:barChart>
      <c:catAx>
        <c:axId val="229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79"/>
        <c:auto val="1"/>
        <c:lblAlgn val="ctr"/>
        <c:lblOffset val="100"/>
        <c:noMultiLvlLbl val="0"/>
      </c:catAx>
      <c:valAx>
        <c:axId val="217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7315"/>
        <c:axId val="345841"/>
      </c:barChart>
      <c:catAx>
        <c:axId val="460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"/>
        <c:auto val="1"/>
        <c:lblAlgn val="ctr"/>
        <c:lblOffset val="100"/>
        <c:noMultiLvlLbl val="0"/>
      </c:catAx>
      <c:valAx>
        <c:axId val="3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6080"/>
        <c:axId val="92278633"/>
      </c:barChart>
      <c:catAx>
        <c:axId val="239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633"/>
        <c:auto val="1"/>
        <c:lblAlgn val="ctr"/>
        <c:lblOffset val="100"/>
        <c:noMultiLvlLbl val="0"/>
      </c:catAx>
      <c:valAx>
        <c:axId val="922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