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86488"/>
        <c:axId val="27327922"/>
      </c:scatterChart>
      <c:valAx>
        <c:axId val="7008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922"/>
        <c:crossesAt val="0"/>
        <c:crossBetween val="midCat"/>
      </c:valAx>
      <c:valAx>
        <c:axId val="2732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65827"/>
        <c:axId val="93227142"/>
      </c:scatterChart>
      <c:valAx>
        <c:axId val="9636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142"/>
        <c:crossesAt val="0"/>
        <c:crossBetween val="midCat"/>
      </c:valAx>
      <c:valAx>
        <c:axId val="9322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63058"/>
        <c:axId val="6955125"/>
      </c:scatterChart>
      <c:valAx>
        <c:axId val="8856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25"/>
        <c:crossesAt val="0"/>
        <c:crossBetween val="midCat"/>
      </c:valAx>
      <c:valAx>
        <c:axId val="695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43931"/>
        <c:axId val="91464508"/>
      </c:scatterChart>
      <c:valAx>
        <c:axId val="4474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508"/>
        <c:crossesAt val="0"/>
        <c:crossBetween val="midCat"/>
      </c:valAx>
      <c:valAx>
        <c:axId val="9146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