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5290"/>
        <c:axId val="6666659"/>
      </c:barChart>
      <c:catAx>
        <c:axId val="393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59"/>
        <c:auto val="1"/>
        <c:lblAlgn val="ctr"/>
        <c:lblOffset val="100"/>
        <c:noMultiLvlLbl val="0"/>
      </c:catAx>
      <c:valAx>
        <c:axId val="66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2822"/>
        <c:axId val="52297299"/>
      </c:barChart>
      <c:catAx>
        <c:axId val="202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299"/>
        <c:auto val="1"/>
        <c:lblAlgn val="ctr"/>
        <c:lblOffset val="100"/>
        <c:noMultiLvlLbl val="0"/>
      </c:catAx>
      <c:valAx>
        <c:axId val="522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96920"/>
        <c:axId val="98724656"/>
      </c:barChart>
      <c:catAx>
        <c:axId val="746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656"/>
        <c:auto val="1"/>
        <c:lblAlgn val="ctr"/>
        <c:lblOffset val="100"/>
        <c:noMultiLvlLbl val="0"/>
      </c:catAx>
      <c:valAx>
        <c:axId val="987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097"/>
        <c:axId val="18522066"/>
      </c:barChart>
      <c:catAx>
        <c:axId val="24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066"/>
        <c:auto val="1"/>
        <c:lblAlgn val="ctr"/>
        <c:lblOffset val="100"/>
        <c:noMultiLvlLbl val="0"/>
      </c:catAx>
      <c:valAx>
        <c:axId val="185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494"/>
        <c:axId val="68839201"/>
      </c:barChart>
      <c:catAx>
        <c:axId val="51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201"/>
        <c:auto val="1"/>
        <c:lblAlgn val="ctr"/>
        <c:lblOffset val="100"/>
        <c:noMultiLvlLbl val="0"/>
      </c:catAx>
      <c:valAx>
        <c:axId val="688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69682"/>
        <c:axId val="31763132"/>
      </c:barChart>
      <c:catAx>
        <c:axId val="642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32"/>
        <c:auto val="1"/>
        <c:lblAlgn val="ctr"/>
        <c:lblOffset val="100"/>
        <c:noMultiLvlLbl val="0"/>
      </c:catAx>
      <c:valAx>
        <c:axId val="317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2897"/>
        <c:axId val="46909314"/>
      </c:barChart>
      <c:catAx>
        <c:axId val="299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14"/>
        <c:auto val="1"/>
        <c:lblAlgn val="ctr"/>
        <c:lblOffset val="100"/>
        <c:noMultiLvlLbl val="0"/>
      </c:catAx>
      <c:valAx>
        <c:axId val="469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8482"/>
        <c:axId val="37100989"/>
      </c:barChart>
      <c:catAx>
        <c:axId val="830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89"/>
        <c:auto val="1"/>
        <c:lblAlgn val="ctr"/>
        <c:lblOffset val="100"/>
        <c:noMultiLvlLbl val="0"/>
      </c:catAx>
      <c:valAx>
        <c:axId val="371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75918"/>
        <c:axId val="75642614"/>
      </c:barChart>
      <c:catAx>
        <c:axId val="687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14"/>
        <c:auto val="1"/>
        <c:lblAlgn val="ctr"/>
        <c:lblOffset val="100"/>
        <c:noMultiLvlLbl val="0"/>
      </c:catAx>
      <c:valAx>
        <c:axId val="756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6651"/>
        <c:axId val="17952763"/>
      </c:barChart>
      <c:catAx>
        <c:axId val="536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63"/>
        <c:auto val="1"/>
        <c:lblAlgn val="ctr"/>
        <c:lblOffset val="100"/>
        <c:noMultiLvlLbl val="0"/>
      </c:catAx>
      <c:valAx>
        <c:axId val="179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39253"/>
        <c:axId val="5920209"/>
      </c:barChart>
      <c:catAx>
        <c:axId val="113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09"/>
        <c:auto val="1"/>
        <c:lblAlgn val="ctr"/>
        <c:lblOffset val="100"/>
        <c:noMultiLvlLbl val="0"/>
      </c:catAx>
      <c:valAx>
        <c:axId val="59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9864"/>
        <c:axId val="66240494"/>
      </c:barChart>
      <c:catAx>
        <c:axId val="665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94"/>
        <c:auto val="1"/>
        <c:lblAlgn val="ctr"/>
        <c:lblOffset val="100"/>
        <c:noMultiLvlLbl val="0"/>
      </c:catAx>
      <c:valAx>
        <c:axId val="662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9422"/>
        <c:axId val="63941968"/>
      </c:barChart>
      <c:catAx>
        <c:axId val="769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68"/>
        <c:auto val="1"/>
        <c:lblAlgn val="ctr"/>
        <c:lblOffset val="100"/>
        <c:noMultiLvlLbl val="0"/>
      </c:catAx>
      <c:valAx>
        <c:axId val="639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5733"/>
        <c:axId val="37072264"/>
      </c:barChart>
      <c:catAx>
        <c:axId val="887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264"/>
        <c:auto val="1"/>
        <c:lblAlgn val="ctr"/>
        <c:lblOffset val="100"/>
        <c:noMultiLvlLbl val="0"/>
      </c:catAx>
      <c:valAx>
        <c:axId val="370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43783"/>
        <c:axId val="98533650"/>
      </c:barChart>
      <c:catAx>
        <c:axId val="833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50"/>
        <c:auto val="1"/>
        <c:lblAlgn val="ctr"/>
        <c:lblOffset val="100"/>
        <c:noMultiLvlLbl val="0"/>
      </c:catAx>
      <c:valAx>
        <c:axId val="985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4432"/>
        <c:axId val="77861398"/>
      </c:barChart>
      <c:catAx>
        <c:axId val="746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98"/>
        <c:auto val="1"/>
        <c:lblAlgn val="ctr"/>
        <c:lblOffset val="100"/>
        <c:noMultiLvlLbl val="0"/>
      </c:catAx>
      <c:valAx>
        <c:axId val="778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0162"/>
        <c:axId val="46702744"/>
      </c:barChart>
      <c:catAx>
        <c:axId val="712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44"/>
        <c:auto val="1"/>
        <c:lblAlgn val="ctr"/>
        <c:lblOffset val="100"/>
        <c:noMultiLvlLbl val="0"/>
      </c:catAx>
      <c:valAx>
        <c:axId val="467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07615"/>
        <c:axId val="26071016"/>
      </c:barChart>
      <c:catAx>
        <c:axId val="510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16"/>
        <c:auto val="1"/>
        <c:lblAlgn val="ctr"/>
        <c:lblOffset val="100"/>
        <c:noMultiLvlLbl val="0"/>
      </c:catAx>
      <c:valAx>
        <c:axId val="260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