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13443"/>
        <c:axId val="10380145"/>
      </c:scatterChart>
      <c:valAx>
        <c:axId val="60613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145"/>
        <c:crossesAt val="0"/>
        <c:crossBetween val="midCat"/>
      </c:valAx>
      <c:valAx>
        <c:axId val="1038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7754"/>
        <c:axId val="45726489"/>
      </c:scatterChart>
      <c:valAx>
        <c:axId val="75917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489"/>
        <c:crossesAt val="0"/>
        <c:crossBetween val="midCat"/>
      </c:valAx>
      <c:valAx>
        <c:axId val="4572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978"/>
        <c:axId val="4114373"/>
      </c:scatterChart>
      <c:valAx>
        <c:axId val="765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3"/>
        <c:crossesAt val="0"/>
        <c:crossBetween val="midCat"/>
      </c:valAx>
      <c:valAx>
        <c:axId val="411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5210"/>
        <c:axId val="75713094"/>
      </c:scatterChart>
      <c:valAx>
        <c:axId val="7190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094"/>
        <c:crossesAt val="0"/>
        <c:crossBetween val="midCat"/>
      </c:valAx>
      <c:valAx>
        <c:axId val="7571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