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5410"/>
        <c:axId val="41703349"/>
      </c:barChart>
      <c:catAx>
        <c:axId val="11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49"/>
        <c:auto val="1"/>
        <c:lblAlgn val="ctr"/>
        <c:lblOffset val="100"/>
        <c:noMultiLvlLbl val="0"/>
      </c:catAx>
      <c:valAx>
        <c:axId val="417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4463"/>
        <c:axId val="5990000"/>
      </c:barChart>
      <c:catAx>
        <c:axId val="56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00"/>
        <c:auto val="1"/>
        <c:lblAlgn val="ctr"/>
        <c:lblOffset val="100"/>
        <c:noMultiLvlLbl val="0"/>
      </c:catAx>
      <c:valAx>
        <c:axId val="59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73416"/>
        <c:axId val="47804564"/>
      </c:barChart>
      <c:catAx>
        <c:axId val="766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564"/>
        <c:auto val="1"/>
        <c:lblAlgn val="ctr"/>
        <c:lblOffset val="100"/>
        <c:noMultiLvlLbl val="0"/>
      </c:catAx>
      <c:valAx>
        <c:axId val="478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339101"/>
        <c:axId val="78035674"/>
      </c:barChart>
      <c:catAx>
        <c:axId val="2533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674"/>
        <c:auto val="1"/>
        <c:lblAlgn val="ctr"/>
        <c:lblOffset val="100"/>
        <c:noMultiLvlLbl val="0"/>
      </c:catAx>
      <c:valAx>
        <c:axId val="780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739247"/>
        <c:axId val="20842046"/>
      </c:barChart>
      <c:catAx>
        <c:axId val="1273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046"/>
        <c:auto val="1"/>
        <c:lblAlgn val="ctr"/>
        <c:lblOffset val="100"/>
        <c:noMultiLvlLbl val="0"/>
      </c:catAx>
      <c:valAx>
        <c:axId val="208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07701"/>
        <c:axId val="53602456"/>
      </c:barChart>
      <c:catAx>
        <c:axId val="2250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456"/>
        <c:auto val="1"/>
        <c:lblAlgn val="ctr"/>
        <c:lblOffset val="100"/>
        <c:noMultiLvlLbl val="0"/>
      </c:catAx>
      <c:valAx>
        <c:axId val="5360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55037"/>
        <c:axId val="61249122"/>
      </c:barChart>
      <c:catAx>
        <c:axId val="8125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122"/>
        <c:auto val="1"/>
        <c:lblAlgn val="ctr"/>
        <c:lblOffset val="100"/>
        <c:noMultiLvlLbl val="0"/>
      </c:catAx>
      <c:valAx>
        <c:axId val="612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3048"/>
        <c:axId val="23172066"/>
      </c:barChart>
      <c:catAx>
        <c:axId val="6292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066"/>
        <c:auto val="1"/>
        <c:lblAlgn val="ctr"/>
        <c:lblOffset val="100"/>
        <c:noMultiLvlLbl val="0"/>
      </c:catAx>
      <c:valAx>
        <c:axId val="231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1723"/>
        <c:axId val="39124254"/>
      </c:barChart>
      <c:catAx>
        <c:axId val="258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254"/>
        <c:auto val="1"/>
        <c:lblAlgn val="ctr"/>
        <c:lblOffset val="100"/>
        <c:noMultiLvlLbl val="0"/>
      </c:catAx>
      <c:valAx>
        <c:axId val="3912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9972"/>
        <c:axId val="61314897"/>
      </c:barChart>
      <c:catAx>
        <c:axId val="710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897"/>
        <c:auto val="1"/>
        <c:lblAlgn val="ctr"/>
        <c:lblOffset val="100"/>
        <c:noMultiLvlLbl val="0"/>
      </c:catAx>
      <c:valAx>
        <c:axId val="613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78289"/>
        <c:axId val="14347535"/>
      </c:barChart>
      <c:catAx>
        <c:axId val="6007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535"/>
        <c:auto val="1"/>
        <c:lblAlgn val="ctr"/>
        <c:lblOffset val="100"/>
        <c:noMultiLvlLbl val="0"/>
      </c:catAx>
      <c:valAx>
        <c:axId val="1434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7242"/>
        <c:axId val="93705001"/>
      </c:barChart>
      <c:catAx>
        <c:axId val="7855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001"/>
        <c:auto val="1"/>
        <c:lblAlgn val="ctr"/>
        <c:lblOffset val="100"/>
        <c:noMultiLvlLbl val="0"/>
      </c:catAx>
      <c:valAx>
        <c:axId val="937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23318"/>
        <c:axId val="24166139"/>
      </c:barChart>
      <c:catAx>
        <c:axId val="249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139"/>
        <c:auto val="1"/>
        <c:lblAlgn val="ctr"/>
        <c:lblOffset val="100"/>
        <c:noMultiLvlLbl val="0"/>
      </c:catAx>
      <c:valAx>
        <c:axId val="241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78584"/>
        <c:axId val="55775593"/>
      </c:barChart>
      <c:catAx>
        <c:axId val="7367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593"/>
        <c:auto val="1"/>
        <c:lblAlgn val="ctr"/>
        <c:lblOffset val="100"/>
        <c:noMultiLvlLbl val="0"/>
      </c:catAx>
      <c:valAx>
        <c:axId val="557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89874"/>
        <c:axId val="32603489"/>
      </c:barChart>
      <c:catAx>
        <c:axId val="6468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489"/>
        <c:auto val="1"/>
        <c:lblAlgn val="ctr"/>
        <c:lblOffset val="100"/>
        <c:noMultiLvlLbl val="0"/>
      </c:catAx>
      <c:valAx>
        <c:axId val="326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51087"/>
        <c:axId val="215842"/>
      </c:barChart>
      <c:catAx>
        <c:axId val="509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2"/>
        <c:auto val="1"/>
        <c:lblAlgn val="ctr"/>
        <c:lblOffset val="100"/>
        <c:noMultiLvlLbl val="0"/>
      </c:catAx>
      <c:valAx>
        <c:axId val="2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74477"/>
        <c:axId val="54288126"/>
      </c:barChart>
      <c:catAx>
        <c:axId val="8657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126"/>
        <c:auto val="1"/>
        <c:lblAlgn val="ctr"/>
        <c:lblOffset val="100"/>
        <c:noMultiLvlLbl val="0"/>
      </c:catAx>
      <c:valAx>
        <c:axId val="542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15321"/>
        <c:axId val="12533777"/>
      </c:barChart>
      <c:catAx>
        <c:axId val="6561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777"/>
        <c:auto val="1"/>
        <c:lblAlgn val="ctr"/>
        <c:lblOffset val="100"/>
        <c:noMultiLvlLbl val="0"/>
      </c:catAx>
      <c:valAx>
        <c:axId val="1253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