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77036"/>
        <c:axId val="31928377"/>
      </c:barChart>
      <c:catAx>
        <c:axId val="7757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377"/>
        <c:auto val="1"/>
        <c:lblAlgn val="ctr"/>
        <c:lblOffset val="100"/>
        <c:noMultiLvlLbl val="0"/>
      </c:catAx>
      <c:valAx>
        <c:axId val="319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93719"/>
        <c:axId val="57541813"/>
      </c:barChart>
      <c:catAx>
        <c:axId val="3469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813"/>
        <c:auto val="1"/>
        <c:lblAlgn val="ctr"/>
        <c:lblOffset val="100"/>
        <c:noMultiLvlLbl val="0"/>
      </c:catAx>
      <c:valAx>
        <c:axId val="5754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92697"/>
        <c:axId val="93951614"/>
      </c:barChart>
      <c:catAx>
        <c:axId val="6559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614"/>
        <c:auto val="1"/>
        <c:lblAlgn val="ctr"/>
        <c:lblOffset val="100"/>
        <c:noMultiLvlLbl val="0"/>
      </c:catAx>
      <c:valAx>
        <c:axId val="9395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57504"/>
        <c:axId val="59073916"/>
      </c:barChart>
      <c:catAx>
        <c:axId val="9945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916"/>
        <c:auto val="1"/>
        <c:lblAlgn val="ctr"/>
        <c:lblOffset val="100"/>
        <c:noMultiLvlLbl val="0"/>
      </c:catAx>
      <c:valAx>
        <c:axId val="590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00683"/>
        <c:axId val="84060751"/>
      </c:barChart>
      <c:catAx>
        <c:axId val="8620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751"/>
        <c:auto val="1"/>
        <c:lblAlgn val="ctr"/>
        <c:lblOffset val="100"/>
        <c:noMultiLvlLbl val="0"/>
      </c:catAx>
      <c:valAx>
        <c:axId val="840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24056"/>
        <c:axId val="39915450"/>
      </c:barChart>
      <c:catAx>
        <c:axId val="2612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450"/>
        <c:auto val="1"/>
        <c:lblAlgn val="ctr"/>
        <c:lblOffset val="100"/>
        <c:noMultiLvlLbl val="0"/>
      </c:catAx>
      <c:valAx>
        <c:axId val="399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10441"/>
        <c:axId val="54092053"/>
      </c:barChart>
      <c:catAx>
        <c:axId val="100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053"/>
        <c:auto val="1"/>
        <c:lblAlgn val="ctr"/>
        <c:lblOffset val="100"/>
        <c:noMultiLvlLbl val="0"/>
      </c:catAx>
      <c:valAx>
        <c:axId val="540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95275"/>
        <c:axId val="45685373"/>
      </c:barChart>
      <c:catAx>
        <c:axId val="2969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373"/>
        <c:auto val="1"/>
        <c:lblAlgn val="ctr"/>
        <c:lblOffset val="100"/>
        <c:noMultiLvlLbl val="0"/>
      </c:catAx>
      <c:valAx>
        <c:axId val="456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00138"/>
        <c:axId val="26555140"/>
      </c:barChart>
      <c:catAx>
        <c:axId val="6130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140"/>
        <c:auto val="1"/>
        <c:lblAlgn val="ctr"/>
        <c:lblOffset val="100"/>
        <c:noMultiLvlLbl val="0"/>
      </c:catAx>
      <c:valAx>
        <c:axId val="265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13939"/>
        <c:axId val="19899404"/>
      </c:barChart>
      <c:catAx>
        <c:axId val="4801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404"/>
        <c:auto val="1"/>
        <c:lblAlgn val="ctr"/>
        <c:lblOffset val="100"/>
        <c:noMultiLvlLbl val="0"/>
      </c:catAx>
      <c:valAx>
        <c:axId val="198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74607"/>
        <c:axId val="90977541"/>
      </c:barChart>
      <c:catAx>
        <c:axId val="2527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541"/>
        <c:auto val="1"/>
        <c:lblAlgn val="ctr"/>
        <c:lblOffset val="100"/>
        <c:noMultiLvlLbl val="0"/>
      </c:catAx>
      <c:valAx>
        <c:axId val="909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6478"/>
        <c:axId val="41049279"/>
      </c:barChart>
      <c:catAx>
        <c:axId val="2809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279"/>
        <c:auto val="1"/>
        <c:lblAlgn val="ctr"/>
        <c:lblOffset val="100"/>
        <c:noMultiLvlLbl val="0"/>
      </c:catAx>
      <c:valAx>
        <c:axId val="410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91761"/>
        <c:axId val="35612578"/>
      </c:barChart>
      <c:catAx>
        <c:axId val="4369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578"/>
        <c:auto val="1"/>
        <c:lblAlgn val="ctr"/>
        <c:lblOffset val="100"/>
        <c:noMultiLvlLbl val="0"/>
      </c:catAx>
      <c:valAx>
        <c:axId val="356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29495"/>
        <c:axId val="63227512"/>
      </c:barChart>
      <c:catAx>
        <c:axId val="914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12"/>
        <c:auto val="1"/>
        <c:lblAlgn val="ctr"/>
        <c:lblOffset val="100"/>
        <c:noMultiLvlLbl val="0"/>
      </c:catAx>
      <c:valAx>
        <c:axId val="6322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25640"/>
        <c:axId val="81370011"/>
      </c:barChart>
      <c:catAx>
        <c:axId val="269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011"/>
        <c:auto val="1"/>
        <c:lblAlgn val="ctr"/>
        <c:lblOffset val="100"/>
        <c:noMultiLvlLbl val="0"/>
      </c:catAx>
      <c:valAx>
        <c:axId val="813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14256"/>
        <c:axId val="79343482"/>
      </c:barChart>
      <c:catAx>
        <c:axId val="2461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482"/>
        <c:auto val="1"/>
        <c:lblAlgn val="ctr"/>
        <c:lblOffset val="100"/>
        <c:noMultiLvlLbl val="0"/>
      </c:catAx>
      <c:valAx>
        <c:axId val="793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77335"/>
        <c:axId val="91683536"/>
      </c:barChart>
      <c:catAx>
        <c:axId val="3967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536"/>
        <c:auto val="1"/>
        <c:lblAlgn val="ctr"/>
        <c:lblOffset val="100"/>
        <c:noMultiLvlLbl val="0"/>
      </c:catAx>
      <c:valAx>
        <c:axId val="916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46800"/>
        <c:axId val="68430066"/>
      </c:barChart>
      <c:catAx>
        <c:axId val="6794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066"/>
        <c:auto val="1"/>
        <c:lblAlgn val="ctr"/>
        <c:lblOffset val="100"/>
        <c:noMultiLvlLbl val="0"/>
      </c:catAx>
      <c:valAx>
        <c:axId val="684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