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91939"/>
        <c:axId val="38020446"/>
      </c:scatterChart>
      <c:valAx>
        <c:axId val="1429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446"/>
        <c:crossesAt val="0"/>
        <c:crossBetween val="midCat"/>
      </c:valAx>
      <c:valAx>
        <c:axId val="3802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67660"/>
        <c:axId val="8198300"/>
      </c:scatterChart>
      <c:valAx>
        <c:axId val="6156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0"/>
        <c:crossesAt val="0"/>
        <c:crossBetween val="midCat"/>
      </c:valAx>
      <c:valAx>
        <c:axId val="819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13990"/>
        <c:axId val="76728968"/>
      </c:scatterChart>
      <c:valAx>
        <c:axId val="1501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968"/>
        <c:crossesAt val="0"/>
        <c:crossBetween val="midCat"/>
      </c:valAx>
      <c:valAx>
        <c:axId val="7672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25996"/>
        <c:axId val="21543304"/>
      </c:scatterChart>
      <c:valAx>
        <c:axId val="1332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304"/>
        <c:crossesAt val="0"/>
        <c:crossBetween val="midCat"/>
      </c:valAx>
      <c:valAx>
        <c:axId val="2154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