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608311"/>
        <c:axId val="41914286"/>
      </c:scatterChart>
      <c:valAx>
        <c:axId val="78608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4286"/>
        <c:crossesAt val="0"/>
        <c:crossBetween val="midCat"/>
      </c:valAx>
      <c:valAx>
        <c:axId val="41914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8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40241"/>
        <c:axId val="23171997"/>
      </c:scatterChart>
      <c:valAx>
        <c:axId val="2340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1997"/>
        <c:crossesAt val="0"/>
        <c:crossBetween val="midCat"/>
      </c:valAx>
      <c:valAx>
        <c:axId val="23171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613031"/>
        <c:axId val="84117973"/>
      </c:scatterChart>
      <c:valAx>
        <c:axId val="99613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7973"/>
        <c:crossesAt val="0"/>
        <c:crossBetween val="midCat"/>
      </c:valAx>
      <c:valAx>
        <c:axId val="84117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3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88895"/>
        <c:axId val="93489884"/>
      </c:scatterChart>
      <c:valAx>
        <c:axId val="6488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9884"/>
        <c:crossesAt val="0"/>
        <c:crossBetween val="midCat"/>
      </c:valAx>
      <c:valAx>
        <c:axId val="93489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