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8047"/>
        <c:axId val="48784469"/>
      </c:barChart>
      <c:catAx>
        <c:axId val="776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4469"/>
        <c:auto val="1"/>
        <c:lblAlgn val="ctr"/>
        <c:lblOffset val="100"/>
        <c:noMultiLvlLbl val="0"/>
      </c:catAx>
      <c:valAx>
        <c:axId val="4878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01405"/>
        <c:axId val="30783549"/>
      </c:barChart>
      <c:catAx>
        <c:axId val="340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3549"/>
        <c:auto val="1"/>
        <c:lblAlgn val="ctr"/>
        <c:lblOffset val="100"/>
        <c:noMultiLvlLbl val="0"/>
      </c:catAx>
      <c:valAx>
        <c:axId val="3078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4104"/>
        <c:axId val="69744671"/>
      </c:barChart>
      <c:catAx>
        <c:axId val="16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671"/>
        <c:auto val="1"/>
        <c:lblAlgn val="ctr"/>
        <c:lblOffset val="100"/>
        <c:noMultiLvlLbl val="0"/>
      </c:catAx>
      <c:valAx>
        <c:axId val="6974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84265"/>
        <c:axId val="46199687"/>
      </c:barChart>
      <c:catAx>
        <c:axId val="7288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9687"/>
        <c:auto val="1"/>
        <c:lblAlgn val="ctr"/>
        <c:lblOffset val="100"/>
        <c:noMultiLvlLbl val="0"/>
      </c:catAx>
      <c:valAx>
        <c:axId val="4619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488194"/>
        <c:axId val="97469308"/>
      </c:barChart>
      <c:catAx>
        <c:axId val="8948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9308"/>
        <c:auto val="1"/>
        <c:lblAlgn val="ctr"/>
        <c:lblOffset val="100"/>
        <c:noMultiLvlLbl val="0"/>
      </c:catAx>
      <c:valAx>
        <c:axId val="9746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193463"/>
        <c:axId val="81199050"/>
      </c:barChart>
      <c:catAx>
        <c:axId val="9819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9050"/>
        <c:auto val="1"/>
        <c:lblAlgn val="ctr"/>
        <c:lblOffset val="100"/>
        <c:noMultiLvlLbl val="0"/>
      </c:catAx>
      <c:valAx>
        <c:axId val="8119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531"/>
        <c:axId val="18496349"/>
      </c:barChart>
      <c:catAx>
        <c:axId val="22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6349"/>
        <c:auto val="1"/>
        <c:lblAlgn val="ctr"/>
        <c:lblOffset val="100"/>
        <c:noMultiLvlLbl val="0"/>
      </c:catAx>
      <c:valAx>
        <c:axId val="1849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54931"/>
        <c:axId val="85432192"/>
      </c:barChart>
      <c:catAx>
        <c:axId val="3885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2192"/>
        <c:auto val="1"/>
        <c:lblAlgn val="ctr"/>
        <c:lblOffset val="100"/>
        <c:noMultiLvlLbl val="0"/>
      </c:catAx>
      <c:valAx>
        <c:axId val="8543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80603"/>
        <c:axId val="36131703"/>
      </c:barChart>
      <c:catAx>
        <c:axId val="5998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1703"/>
        <c:auto val="1"/>
        <c:lblAlgn val="ctr"/>
        <c:lblOffset val="100"/>
        <c:noMultiLvlLbl val="0"/>
      </c:catAx>
      <c:valAx>
        <c:axId val="3613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60252"/>
        <c:axId val="83537667"/>
      </c:barChart>
      <c:catAx>
        <c:axId val="4226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7667"/>
        <c:auto val="1"/>
        <c:lblAlgn val="ctr"/>
        <c:lblOffset val="100"/>
        <c:noMultiLvlLbl val="0"/>
      </c:catAx>
      <c:valAx>
        <c:axId val="8353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70949"/>
        <c:axId val="81709395"/>
      </c:barChart>
      <c:catAx>
        <c:axId val="1057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9395"/>
        <c:auto val="1"/>
        <c:lblAlgn val="ctr"/>
        <c:lblOffset val="100"/>
        <c:noMultiLvlLbl val="0"/>
      </c:catAx>
      <c:valAx>
        <c:axId val="8170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12326"/>
        <c:axId val="26246514"/>
      </c:barChart>
      <c:catAx>
        <c:axId val="8191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6514"/>
        <c:auto val="1"/>
        <c:lblAlgn val="ctr"/>
        <c:lblOffset val="100"/>
        <c:noMultiLvlLbl val="0"/>
      </c:catAx>
      <c:valAx>
        <c:axId val="2624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348627"/>
        <c:axId val="47492820"/>
      </c:barChart>
      <c:catAx>
        <c:axId val="7834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2820"/>
        <c:auto val="1"/>
        <c:lblAlgn val="ctr"/>
        <c:lblOffset val="100"/>
        <c:noMultiLvlLbl val="0"/>
      </c:catAx>
      <c:valAx>
        <c:axId val="4749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489450"/>
        <c:axId val="87071634"/>
      </c:barChart>
      <c:catAx>
        <c:axId val="4448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1634"/>
        <c:auto val="1"/>
        <c:lblAlgn val="ctr"/>
        <c:lblOffset val="100"/>
        <c:noMultiLvlLbl val="0"/>
      </c:catAx>
      <c:valAx>
        <c:axId val="8707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666554"/>
        <c:axId val="2826453"/>
      </c:barChart>
      <c:catAx>
        <c:axId val="4366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453"/>
        <c:auto val="1"/>
        <c:lblAlgn val="ctr"/>
        <c:lblOffset val="100"/>
        <c:noMultiLvlLbl val="0"/>
      </c:catAx>
      <c:valAx>
        <c:axId val="282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941020"/>
        <c:axId val="59108070"/>
      </c:barChart>
      <c:catAx>
        <c:axId val="9594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8070"/>
        <c:auto val="1"/>
        <c:lblAlgn val="ctr"/>
        <c:lblOffset val="100"/>
        <c:noMultiLvlLbl val="0"/>
      </c:catAx>
      <c:valAx>
        <c:axId val="5910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8921"/>
        <c:axId val="27521908"/>
      </c:barChart>
      <c:catAx>
        <c:axId val="21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1908"/>
        <c:auto val="1"/>
        <c:lblAlgn val="ctr"/>
        <c:lblOffset val="100"/>
        <c:noMultiLvlLbl val="0"/>
      </c:catAx>
      <c:valAx>
        <c:axId val="2752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923788"/>
        <c:axId val="10888547"/>
      </c:barChart>
      <c:catAx>
        <c:axId val="3992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8547"/>
        <c:auto val="1"/>
        <c:lblAlgn val="ctr"/>
        <c:lblOffset val="100"/>
        <c:noMultiLvlLbl val="0"/>
      </c:catAx>
      <c:valAx>
        <c:axId val="1088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