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70105"/>
        <c:axId val="67282593"/>
      </c:barChart>
      <c:catAx>
        <c:axId val="7737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593"/>
        <c:auto val="1"/>
        <c:lblAlgn val="ctr"/>
        <c:lblOffset val="100"/>
        <c:noMultiLvlLbl val="0"/>
      </c:catAx>
      <c:valAx>
        <c:axId val="6728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11568"/>
        <c:axId val="35648894"/>
      </c:barChart>
      <c:catAx>
        <c:axId val="700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894"/>
        <c:auto val="1"/>
        <c:lblAlgn val="ctr"/>
        <c:lblOffset val="100"/>
        <c:noMultiLvlLbl val="0"/>
      </c:catAx>
      <c:valAx>
        <c:axId val="356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70125"/>
        <c:axId val="96837604"/>
      </c:barChart>
      <c:catAx>
        <c:axId val="968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604"/>
        <c:auto val="1"/>
        <c:lblAlgn val="ctr"/>
        <c:lblOffset val="100"/>
        <c:noMultiLvlLbl val="0"/>
      </c:catAx>
      <c:valAx>
        <c:axId val="968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81777"/>
        <c:axId val="42887715"/>
      </c:barChart>
      <c:catAx>
        <c:axId val="636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715"/>
        <c:auto val="1"/>
        <c:lblAlgn val="ctr"/>
        <c:lblOffset val="100"/>
        <c:noMultiLvlLbl val="0"/>
      </c:catAx>
      <c:valAx>
        <c:axId val="4288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59631"/>
        <c:axId val="51540973"/>
      </c:barChart>
      <c:catAx>
        <c:axId val="7245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973"/>
        <c:auto val="1"/>
        <c:lblAlgn val="ctr"/>
        <c:lblOffset val="100"/>
        <c:noMultiLvlLbl val="0"/>
      </c:catAx>
      <c:valAx>
        <c:axId val="515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84024"/>
        <c:axId val="97524946"/>
      </c:barChart>
      <c:catAx>
        <c:axId val="3078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946"/>
        <c:auto val="1"/>
        <c:lblAlgn val="ctr"/>
        <c:lblOffset val="100"/>
        <c:noMultiLvlLbl val="0"/>
      </c:catAx>
      <c:valAx>
        <c:axId val="975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8050"/>
        <c:axId val="78907909"/>
      </c:barChart>
      <c:catAx>
        <c:axId val="7688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909"/>
        <c:auto val="1"/>
        <c:lblAlgn val="ctr"/>
        <c:lblOffset val="100"/>
        <c:noMultiLvlLbl val="0"/>
      </c:catAx>
      <c:valAx>
        <c:axId val="789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98025"/>
        <c:axId val="40579015"/>
      </c:barChart>
      <c:catAx>
        <c:axId val="8029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015"/>
        <c:auto val="1"/>
        <c:lblAlgn val="ctr"/>
        <c:lblOffset val="100"/>
        <c:noMultiLvlLbl val="0"/>
      </c:catAx>
      <c:valAx>
        <c:axId val="405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34500"/>
        <c:axId val="12290598"/>
      </c:barChart>
      <c:catAx>
        <c:axId val="6733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598"/>
        <c:auto val="1"/>
        <c:lblAlgn val="ctr"/>
        <c:lblOffset val="100"/>
        <c:noMultiLvlLbl val="0"/>
      </c:catAx>
      <c:valAx>
        <c:axId val="122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43129"/>
        <c:axId val="79221730"/>
      </c:barChart>
      <c:catAx>
        <c:axId val="1064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730"/>
        <c:auto val="1"/>
        <c:lblAlgn val="ctr"/>
        <c:lblOffset val="100"/>
        <c:noMultiLvlLbl val="0"/>
      </c:catAx>
      <c:valAx>
        <c:axId val="792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37429"/>
        <c:axId val="23212384"/>
      </c:barChart>
      <c:catAx>
        <c:axId val="595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384"/>
        <c:auto val="1"/>
        <c:lblAlgn val="ctr"/>
        <c:lblOffset val="100"/>
        <c:noMultiLvlLbl val="0"/>
      </c:catAx>
      <c:valAx>
        <c:axId val="232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72696"/>
        <c:axId val="10536980"/>
      </c:barChart>
      <c:catAx>
        <c:axId val="3547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980"/>
        <c:auto val="1"/>
        <c:lblAlgn val="ctr"/>
        <c:lblOffset val="100"/>
        <c:noMultiLvlLbl val="0"/>
      </c:catAx>
      <c:valAx>
        <c:axId val="105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32233"/>
        <c:axId val="17093633"/>
      </c:barChart>
      <c:catAx>
        <c:axId val="501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633"/>
        <c:auto val="1"/>
        <c:lblAlgn val="ctr"/>
        <c:lblOffset val="100"/>
        <c:noMultiLvlLbl val="0"/>
      </c:catAx>
      <c:valAx>
        <c:axId val="170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8933"/>
        <c:axId val="16326681"/>
      </c:barChart>
      <c:catAx>
        <c:axId val="81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681"/>
        <c:auto val="1"/>
        <c:lblAlgn val="ctr"/>
        <c:lblOffset val="100"/>
        <c:noMultiLvlLbl val="0"/>
      </c:catAx>
      <c:valAx>
        <c:axId val="163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62321"/>
        <c:axId val="90185915"/>
      </c:barChart>
      <c:catAx>
        <c:axId val="715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915"/>
        <c:auto val="1"/>
        <c:lblAlgn val="ctr"/>
        <c:lblOffset val="100"/>
        <c:noMultiLvlLbl val="0"/>
      </c:catAx>
      <c:valAx>
        <c:axId val="901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02618"/>
        <c:axId val="70378247"/>
      </c:barChart>
      <c:catAx>
        <c:axId val="8620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247"/>
        <c:auto val="1"/>
        <c:lblAlgn val="ctr"/>
        <c:lblOffset val="100"/>
        <c:noMultiLvlLbl val="0"/>
      </c:catAx>
      <c:valAx>
        <c:axId val="7037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19714"/>
        <c:axId val="99330625"/>
      </c:barChart>
      <c:catAx>
        <c:axId val="1241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625"/>
        <c:auto val="1"/>
        <c:lblAlgn val="ctr"/>
        <c:lblOffset val="100"/>
        <c:noMultiLvlLbl val="0"/>
      </c:catAx>
      <c:valAx>
        <c:axId val="993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403"/>
        <c:axId val="83110739"/>
      </c:barChart>
      <c:catAx>
        <c:axId val="13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739"/>
        <c:auto val="1"/>
        <c:lblAlgn val="ctr"/>
        <c:lblOffset val="100"/>
        <c:noMultiLvlLbl val="0"/>
      </c:catAx>
      <c:valAx>
        <c:axId val="831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