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66580"/>
        <c:axId val="55424615"/>
      </c:scatterChart>
      <c:valAx>
        <c:axId val="9916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615"/>
        <c:crossesAt val="0"/>
        <c:crossBetween val="midCat"/>
      </c:valAx>
      <c:valAx>
        <c:axId val="5542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6278"/>
        <c:axId val="1434730"/>
      </c:scatterChart>
      <c:valAx>
        <c:axId val="9188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30"/>
        <c:crossesAt val="0"/>
        <c:crossBetween val="midCat"/>
      </c:valAx>
      <c:valAx>
        <c:axId val="143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25390"/>
        <c:axId val="44190329"/>
      </c:scatterChart>
      <c:valAx>
        <c:axId val="6672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29"/>
        <c:crossesAt val="0"/>
        <c:crossBetween val="midCat"/>
      </c:valAx>
      <c:valAx>
        <c:axId val="4419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5761"/>
        <c:axId val="87019328"/>
      </c:scatterChart>
      <c:valAx>
        <c:axId val="9714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28"/>
        <c:crossesAt val="0"/>
        <c:crossBetween val="midCat"/>
      </c:valAx>
      <c:valAx>
        <c:axId val="8701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